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K$269</definedName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2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6"/>
        <rFont val="方正小标宋简体"/>
        <family val="4"/>
        <charset val="134"/>
      </rPr>
      <t xml:space="preserve">2021</t>
    </r>
    <r>
      <rPr>
        <sz val="26"/>
        <rFont val="Noto Sans"/>
        <family val="2"/>
      </rPr>
      <t xml:space="preserve">年福州市雨污分流改造项目清单</t>
    </r>
  </si>
  <si>
    <t xml:space="preserve">序号</t>
  </si>
  <si>
    <t xml:space="preserve">老旧小区名称</t>
  </si>
  <si>
    <t xml:space="preserve">幢数（幢）</t>
  </si>
  <si>
    <t xml:space="preserve">户数
（户）</t>
  </si>
  <si>
    <t xml:space="preserve">建筑面积
（㎡）</t>
  </si>
  <si>
    <t xml:space="preserve">建设年份</t>
  </si>
  <si>
    <t xml:space="preserve">经费概算（万元）</t>
  </si>
  <si>
    <t xml:space="preserve">完成时限</t>
  </si>
  <si>
    <t xml:space="preserve">责任
单位</t>
  </si>
  <si>
    <t xml:space="preserve">责任
领导</t>
  </si>
  <si>
    <t xml:space="preserve">所在街镇</t>
  </si>
  <si>
    <r>
      <rPr>
        <b val="true"/>
        <sz val="12"/>
        <rFont val="Noto Sans"/>
        <family val="2"/>
      </rPr>
      <t xml:space="preserve">改造项目合计（</t>
    </r>
    <r>
      <rPr>
        <b val="true"/>
        <sz val="12"/>
        <rFont val="宋体"/>
        <family val="0"/>
        <charset val="134"/>
      </rPr>
      <t xml:space="preserve">260</t>
    </r>
    <r>
      <rPr>
        <b val="true"/>
        <sz val="12"/>
        <rFont val="Noto Sans"/>
        <family val="2"/>
      </rPr>
      <t xml:space="preserve">个小区）</t>
    </r>
  </si>
  <si>
    <r>
      <rPr>
        <b val="true"/>
        <sz val="12"/>
        <rFont val="Noto Sans"/>
        <family val="2"/>
      </rPr>
      <t xml:space="preserve">（一）鼓楼区（</t>
    </r>
    <r>
      <rPr>
        <b val="true"/>
        <sz val="12"/>
        <rFont val="宋体"/>
        <family val="0"/>
        <charset val="134"/>
      </rPr>
      <t xml:space="preserve">90</t>
    </r>
    <r>
      <rPr>
        <b val="true"/>
        <sz val="12"/>
        <rFont val="Noto Sans"/>
        <family val="2"/>
      </rPr>
      <t xml:space="preserve">个小区）</t>
    </r>
  </si>
  <si>
    <t xml:space="preserve">省社保局宿舍</t>
  </si>
  <si>
    <t xml:space="preserve">鼓楼区政府</t>
  </si>
  <si>
    <t xml:space="preserve">张  弛</t>
  </si>
  <si>
    <t xml:space="preserve">鼓西街道</t>
  </si>
  <si>
    <t xml:space="preserve">旧米仓新村</t>
  </si>
  <si>
    <r>
      <rPr>
        <sz val="12"/>
        <rFont val="Noto Sans"/>
        <family val="2"/>
      </rPr>
      <t xml:space="preserve">天怡花园</t>
    </r>
    <r>
      <rPr>
        <sz val="12"/>
        <rFont val="宋体"/>
        <family val="0"/>
        <charset val="134"/>
      </rPr>
      <t xml:space="preserve">8-12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天怡花园</t>
    </r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座</t>
    </r>
  </si>
  <si>
    <t xml:space="preserve">联湖花园</t>
  </si>
  <si>
    <t xml:space="preserve">高峰新村</t>
  </si>
  <si>
    <t xml:space="preserve">湖畔花园</t>
  </si>
  <si>
    <t xml:space="preserve">福禄寿花园</t>
  </si>
  <si>
    <t xml:space="preserve">福建省茶叶公司宿舍</t>
  </si>
  <si>
    <t xml:space="preserve">温泉街道</t>
  </si>
  <si>
    <t xml:space="preserve">福建省商业厅储运公司宿舍</t>
  </si>
  <si>
    <r>
      <rPr>
        <sz val="12"/>
        <color rgb="FF000000"/>
        <rFont val="Noto Sans"/>
        <family val="2"/>
      </rPr>
      <t xml:space="preserve">邮电公寓（河东路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）</t>
    </r>
  </si>
  <si>
    <t xml:space="preserve">福州市邮政转运站宿舍</t>
  </si>
  <si>
    <r>
      <rPr>
        <sz val="12"/>
        <color rgb="FF000000"/>
        <rFont val="Noto Sans"/>
        <family val="2"/>
      </rPr>
      <t xml:space="preserve">邮电宿舍（河东路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号）</t>
    </r>
  </si>
  <si>
    <t xml:space="preserve">福建省新华印刷厂宿舍</t>
  </si>
  <si>
    <t xml:space="preserve">树兜花园</t>
  </si>
  <si>
    <t xml:space="preserve">树兜新村</t>
  </si>
  <si>
    <t xml:space="preserve">省旅游邮电宿舍</t>
  </si>
  <si>
    <r>
      <rPr>
        <sz val="12"/>
        <color rgb="FF000000"/>
        <rFont val="Noto Sans"/>
        <family val="2"/>
      </rPr>
      <t xml:space="preserve">金福新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座</t>
    </r>
  </si>
  <si>
    <t xml:space="preserve">福圆花园</t>
  </si>
  <si>
    <r>
      <rPr>
        <sz val="12"/>
        <rFont val="Noto Sans"/>
        <family val="2"/>
      </rPr>
      <t xml:space="preserve">金福新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座</t>
    </r>
  </si>
  <si>
    <t xml:space="preserve">福建省经贸委宿舍</t>
  </si>
  <si>
    <r>
      <rPr>
        <sz val="12"/>
        <rFont val="Noto Sans"/>
        <family val="2"/>
      </rPr>
      <t xml:space="preserve">福州市海关宿舍（五一北路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福州市海关宿舍（河东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）</t>
    </r>
  </si>
  <si>
    <t xml:space="preserve">省六建宿舍</t>
  </si>
  <si>
    <t xml:space="preserve">福建省投资担保公司宿舍</t>
  </si>
  <si>
    <t xml:space="preserve">福州市建设局宿舍</t>
  </si>
  <si>
    <t xml:space="preserve">邦发新村</t>
  </si>
  <si>
    <t xml:space="preserve">华泉商住楼</t>
  </si>
  <si>
    <t xml:space="preserve">福建省物资大厦职工宿舍</t>
  </si>
  <si>
    <t xml:space="preserve">树兜花园新村</t>
  </si>
  <si>
    <t xml:space="preserve">福建省人保人寿公司宿舍</t>
  </si>
  <si>
    <t xml:space="preserve">福建省水产设计院宿舍</t>
  </si>
  <si>
    <t xml:space="preserve">福建省省立医院宿舍</t>
  </si>
  <si>
    <t xml:space="preserve">福建省医科所宿舍</t>
  </si>
  <si>
    <t xml:space="preserve">温泉小区（人行宿舍）</t>
  </si>
  <si>
    <t xml:space="preserve">寿山乡宿舍</t>
  </si>
  <si>
    <t xml:space="preserve">华大街道</t>
  </si>
  <si>
    <t xml:space="preserve">中行宿舍、伊法达宿舍</t>
  </si>
  <si>
    <t xml:space="preserve">新店镇宿舍</t>
  </si>
  <si>
    <t xml:space="preserve">百合苑、省农科院宿舍、农行宿舍</t>
  </si>
  <si>
    <t xml:space="preserve">林业设计院宿舍</t>
  </si>
  <si>
    <t xml:space="preserve">鑫亭新苑                     </t>
  </si>
  <si>
    <r>
      <rPr>
        <sz val="12"/>
        <rFont val="Noto Sans"/>
        <family val="2"/>
      </rPr>
      <t xml:space="preserve">北大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</t>
    </r>
  </si>
  <si>
    <t xml:space="preserve">湖前井尾新村</t>
  </si>
  <si>
    <t xml:space="preserve">仓前街新村</t>
  </si>
  <si>
    <t xml:space="preserve">南街街道</t>
  </si>
  <si>
    <t xml:space="preserve">光禄新坊</t>
  </si>
  <si>
    <t xml:space="preserve">福建人民艺术剧院</t>
  </si>
  <si>
    <t xml:space="preserve">杂技团宿舍</t>
  </si>
  <si>
    <t xml:space="preserve">福建省慈善总会</t>
  </si>
  <si>
    <t xml:space="preserve">福建省地震局宿舍</t>
  </si>
  <si>
    <t xml:space="preserve">福建省文化厅宿舍</t>
  </si>
  <si>
    <t xml:space="preserve">福建省广播电视厅白马宿舍</t>
  </si>
  <si>
    <r>
      <rPr>
        <sz val="12"/>
        <color rgb="FF000000"/>
        <rFont val="Noto Sans"/>
        <family val="2"/>
      </rPr>
      <t xml:space="preserve">光禄坊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新村</t>
    </r>
  </si>
  <si>
    <r>
      <rPr>
        <sz val="12"/>
        <color rgb="FF000000"/>
        <rFont val="Noto Sans"/>
        <family val="2"/>
      </rPr>
      <t xml:space="preserve">学园路</t>
    </r>
    <r>
      <rPr>
        <sz val="12"/>
        <color rgb="FF000000"/>
        <rFont val="宋体"/>
        <family val="0"/>
        <charset val="134"/>
      </rPr>
      <t xml:space="preserve">41</t>
    </r>
    <r>
      <rPr>
        <sz val="12"/>
        <color rgb="FF000000"/>
        <rFont val="Noto Sans"/>
        <family val="2"/>
      </rPr>
      <t xml:space="preserve">号新村</t>
    </r>
  </si>
  <si>
    <r>
      <rPr>
        <sz val="12"/>
        <rFont val="Noto Sans"/>
        <family val="2"/>
      </rPr>
      <t xml:space="preserve">柳河路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号新村</t>
    </r>
  </si>
  <si>
    <r>
      <rPr>
        <sz val="12"/>
        <rFont val="Noto Sans"/>
        <family val="2"/>
      </rPr>
      <t xml:space="preserve">柳河路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号新村</t>
    </r>
  </si>
  <si>
    <r>
      <rPr>
        <sz val="12"/>
        <rFont val="Noto Sans"/>
        <family val="2"/>
      </rPr>
      <t xml:space="preserve">柳河路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号新村</t>
    </r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年代</t>
    </r>
  </si>
  <si>
    <t xml:space="preserve">元秀公寓</t>
  </si>
  <si>
    <t xml:space="preserve">东街街道</t>
  </si>
  <si>
    <r>
      <rPr>
        <sz val="12"/>
        <rFont val="Noto Sans"/>
        <family val="2"/>
      </rPr>
      <t xml:space="preserve">津泰新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</t>
    </r>
  </si>
  <si>
    <t xml:space="preserve">富来楼</t>
  </si>
  <si>
    <r>
      <rPr>
        <sz val="12"/>
        <rFont val="Noto Sans"/>
        <family val="2"/>
      </rPr>
      <t xml:space="preserve">津泰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津泰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津泰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津泰新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津泰路</t>
    </r>
    <r>
      <rPr>
        <sz val="12"/>
        <rFont val="宋体"/>
        <family val="0"/>
        <charset val="134"/>
      </rPr>
      <t xml:space="preserve">222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城守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闽都高升公寓</t>
  </si>
  <si>
    <t xml:space="preserve">水部街道</t>
  </si>
  <si>
    <t xml:space="preserve">华翔新村</t>
  </si>
  <si>
    <t xml:space="preserve">王庄宁榕花园</t>
  </si>
  <si>
    <t xml:space="preserve">冠茂都会</t>
  </si>
  <si>
    <t xml:space="preserve">福州市土地局宿舍</t>
  </si>
  <si>
    <t xml:space="preserve">福州市政工程管理处宿舍</t>
  </si>
  <si>
    <t xml:space="preserve">安泰公寓</t>
  </si>
  <si>
    <t xml:space="preserve">安泰街道</t>
  </si>
  <si>
    <t xml:space="preserve">桂枝里新村</t>
  </si>
  <si>
    <t xml:space="preserve">金品公寓</t>
  </si>
  <si>
    <t xml:space="preserve">联建新村</t>
  </si>
  <si>
    <t xml:space="preserve">兴元公寓</t>
  </si>
  <si>
    <t xml:space="preserve">东辰小区</t>
  </si>
  <si>
    <t xml:space="preserve">福山楼</t>
  </si>
  <si>
    <t xml:space="preserve">福建省政法委员会宿舍</t>
  </si>
  <si>
    <t xml:space="preserve">鼓东街道</t>
  </si>
  <si>
    <t xml:space="preserve">新闻社宿舍</t>
  </si>
  <si>
    <r>
      <rPr>
        <sz val="12"/>
        <rFont val="Noto Sans"/>
        <family val="2"/>
      </rPr>
      <t xml:space="preserve">华福</t>
    </r>
    <r>
      <rPr>
        <sz val="12"/>
        <rFont val="宋体"/>
        <family val="0"/>
        <charset val="134"/>
      </rPr>
      <t xml:space="preserve">A4</t>
    </r>
  </si>
  <si>
    <t xml:space="preserve">福州市十九中宿舍</t>
  </si>
  <si>
    <t xml:space="preserve">福建省侨联公司宿舍</t>
  </si>
  <si>
    <t xml:space="preserve">福建省闽剧艺术中心宿舍</t>
  </si>
  <si>
    <t xml:space="preserve">实达文华公寓</t>
  </si>
  <si>
    <t xml:space="preserve">洪山镇</t>
  </si>
  <si>
    <t xml:space="preserve">实达二区</t>
  </si>
  <si>
    <t xml:space="preserve">实达一区</t>
  </si>
  <si>
    <r>
      <rPr>
        <sz val="12"/>
        <rFont val="Noto Sans"/>
        <family val="2"/>
      </rPr>
      <t xml:space="preserve">福屿二区</t>
    </r>
    <r>
      <rPr>
        <sz val="12"/>
        <rFont val="宋体"/>
        <family val="0"/>
        <charset val="134"/>
      </rPr>
      <t xml:space="preserve">9-12</t>
    </r>
  </si>
  <si>
    <r>
      <rPr>
        <sz val="12"/>
        <rFont val="Noto Sans"/>
        <family val="2"/>
      </rPr>
      <t xml:space="preserve">福屿二区</t>
    </r>
    <r>
      <rPr>
        <sz val="12"/>
        <rFont val="宋体"/>
        <family val="0"/>
        <charset val="134"/>
      </rPr>
      <t xml:space="preserve">13-18</t>
    </r>
  </si>
  <si>
    <r>
      <rPr>
        <sz val="12"/>
        <color rgb="FF000000"/>
        <rFont val="Noto Sans"/>
        <family val="2"/>
      </rPr>
      <t xml:space="preserve">福屿一区</t>
    </r>
    <r>
      <rPr>
        <sz val="12"/>
        <color rgb="FF000000"/>
        <rFont val="宋体"/>
        <family val="0"/>
        <charset val="134"/>
      </rPr>
      <t xml:space="preserve">1-8</t>
    </r>
  </si>
  <si>
    <r>
      <rPr>
        <b val="true"/>
        <sz val="12"/>
        <rFont val="Noto Sans"/>
        <family val="2"/>
      </rPr>
      <t xml:space="preserve">（二）台江区（</t>
    </r>
    <r>
      <rPr>
        <b val="true"/>
        <sz val="12"/>
        <rFont val="宋体"/>
        <family val="0"/>
        <charset val="134"/>
      </rPr>
      <t xml:space="preserve">70</t>
    </r>
    <r>
      <rPr>
        <b val="true"/>
        <sz val="12"/>
        <rFont val="Noto Sans"/>
        <family val="2"/>
      </rPr>
      <t xml:space="preserve">个小区）</t>
    </r>
  </si>
  <si>
    <t xml:space="preserve">丹桂园小区</t>
  </si>
  <si>
    <t xml:space="preserve">台江区政府</t>
  </si>
  <si>
    <t xml:space="preserve">朱  腾</t>
  </si>
  <si>
    <t xml:space="preserve">上海街道</t>
  </si>
  <si>
    <t xml:space="preserve">永裕花园</t>
  </si>
  <si>
    <t xml:space="preserve">榴园</t>
  </si>
  <si>
    <r>
      <rPr>
        <sz val="12"/>
        <color rgb="FF000000"/>
        <rFont val="Noto Sans"/>
        <family val="2"/>
      </rPr>
      <t xml:space="preserve">交通路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中宿舍</t>
    </r>
  </si>
  <si>
    <t xml:space="preserve">福发生活区</t>
  </si>
  <si>
    <r>
      <rPr>
        <sz val="12"/>
        <color rgb="FF000000"/>
        <rFont val="宋体"/>
        <family val="0"/>
        <charset val="134"/>
      </rPr>
      <t xml:space="preserve">198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996</t>
    </r>
  </si>
  <si>
    <t xml:space="preserve">樱花园</t>
  </si>
  <si>
    <t xml:space="preserve">玫瑰园</t>
  </si>
  <si>
    <t xml:space="preserve">白马河公寓</t>
  </si>
  <si>
    <r>
      <rPr>
        <sz val="12"/>
        <rFont val="Noto Sans"/>
        <family val="2"/>
      </rPr>
      <t xml:space="preserve">鳌峰苑小区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座</t>
    </r>
  </si>
  <si>
    <t xml:space="preserve">鳌峰街道</t>
  </si>
  <si>
    <r>
      <rPr>
        <sz val="12"/>
        <rFont val="Noto Sans"/>
        <family val="2"/>
      </rPr>
      <t xml:space="preserve">鳌光小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惠华小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座
（鳌峰街道安置房）</t>
    </r>
  </si>
  <si>
    <r>
      <rPr>
        <sz val="12"/>
        <color rgb="FF000000"/>
        <rFont val="Noto Sans"/>
        <family val="2"/>
      </rPr>
      <t xml:space="preserve">环卫公寓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座</t>
    </r>
  </si>
  <si>
    <t xml:space="preserve">同德新村</t>
  </si>
  <si>
    <t xml:space="preserve">苍霞街道</t>
  </si>
  <si>
    <t xml:space="preserve">双洲新村</t>
  </si>
  <si>
    <t xml:space="preserve">长寿新村</t>
  </si>
  <si>
    <t xml:space="preserve">三保街新村</t>
  </si>
  <si>
    <t xml:space="preserve">滨江花园</t>
  </si>
  <si>
    <t xml:space="preserve">永辉花园</t>
  </si>
  <si>
    <t xml:space="preserve">茶亭街道</t>
  </si>
  <si>
    <t xml:space="preserve">裕达楼</t>
  </si>
  <si>
    <r>
      <rPr>
        <sz val="12"/>
        <rFont val="Noto Sans"/>
        <family val="2"/>
      </rPr>
      <t xml:space="preserve">祖庙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座（广电宿舍）</t>
    </r>
  </si>
  <si>
    <r>
      <rPr>
        <sz val="12"/>
        <rFont val="Noto Sans"/>
        <family val="2"/>
      </rPr>
      <t xml:space="preserve">祖庙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祖庙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祖庙</t>
    </r>
    <r>
      <rPr>
        <sz val="12"/>
        <rFont val="宋体"/>
        <family val="0"/>
        <charset val="134"/>
      </rPr>
      <t xml:space="preserve">29-30</t>
    </r>
    <r>
      <rPr>
        <sz val="12"/>
        <rFont val="Noto Sans"/>
        <family val="2"/>
      </rPr>
      <t xml:space="preserve">座（建委宿舍）</t>
    </r>
  </si>
  <si>
    <t xml:space="preserve">邦边新村</t>
  </si>
  <si>
    <t xml:space="preserve">太平新村</t>
  </si>
  <si>
    <r>
      <rPr>
        <sz val="12"/>
        <rFont val="Noto Sans"/>
        <family val="2"/>
      </rPr>
      <t xml:space="preserve">广达支路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 </t>
    </r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、 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金垱新村</t>
    </r>
    <r>
      <rPr>
        <sz val="12"/>
        <rFont val="宋体"/>
        <family val="0"/>
        <charset val="134"/>
      </rPr>
      <t xml:space="preserve">1-6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金垱新村</t>
    </r>
    <r>
      <rPr>
        <sz val="12"/>
        <rFont val="宋体"/>
        <family val="0"/>
        <charset val="134"/>
      </rPr>
      <t xml:space="preserve">8-9</t>
    </r>
    <r>
      <rPr>
        <sz val="12"/>
        <rFont val="Noto Sans"/>
        <family val="2"/>
      </rPr>
      <t xml:space="preserve">座（闽运公司）</t>
    </r>
  </si>
  <si>
    <r>
      <rPr>
        <sz val="12"/>
        <rFont val="Noto Sans"/>
        <family val="2"/>
      </rPr>
      <t xml:space="preserve">金垱新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（闽运公司）</t>
    </r>
  </si>
  <si>
    <r>
      <rPr>
        <sz val="12"/>
        <rFont val="Noto Sans"/>
        <family val="2"/>
      </rPr>
      <t xml:space="preserve">金垱新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座（市政宿舍）</t>
    </r>
  </si>
  <si>
    <r>
      <rPr>
        <sz val="12"/>
        <rFont val="Noto Sans"/>
        <family val="2"/>
      </rPr>
      <t xml:space="preserve">水松小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水松小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（城管委宿舍）</t>
    </r>
  </si>
  <si>
    <r>
      <rPr>
        <sz val="12"/>
        <rFont val="Noto Sans"/>
        <family val="2"/>
      </rPr>
      <t xml:space="preserve">水松小区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座</t>
    </r>
  </si>
  <si>
    <t xml:space="preserve">永新新村</t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群众新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</t>
    </r>
  </si>
  <si>
    <t xml:space="preserve">马尾机关宿舍楼</t>
  </si>
  <si>
    <t xml:space="preserve">永兴楼</t>
  </si>
  <si>
    <r>
      <rPr>
        <sz val="12"/>
        <rFont val="Noto Sans"/>
        <family val="2"/>
      </rPr>
      <t xml:space="preserve">浦西境新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</t>
    </r>
  </si>
  <si>
    <t xml:space="preserve">义洲街道</t>
  </si>
  <si>
    <r>
      <rPr>
        <sz val="12"/>
        <color rgb="FF000000"/>
        <rFont val="Noto Sans"/>
        <family val="2"/>
      </rPr>
      <t xml:space="preserve">浦西境新村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浦西境新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浦西境新村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浦西境新村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浦西境新村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浦西境新村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座</t>
    </r>
  </si>
  <si>
    <t xml:space="preserve">天马新村</t>
  </si>
  <si>
    <t xml:space="preserve">缝纫机宿舍</t>
  </si>
  <si>
    <t xml:space="preserve">洋中街道</t>
  </si>
  <si>
    <t xml:space="preserve">玉树小区</t>
  </si>
  <si>
    <t xml:space="preserve">福澳花园</t>
  </si>
  <si>
    <t xml:space="preserve">台胞公寓</t>
  </si>
  <si>
    <t xml:space="preserve">福明苑</t>
  </si>
  <si>
    <t xml:space="preserve">区委宿舍</t>
  </si>
  <si>
    <t xml:space="preserve">消防队宿舍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武装部宿舍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二建宿舍</t>
  </si>
  <si>
    <t xml:space="preserve">新港街道</t>
  </si>
  <si>
    <t xml:space="preserve">建材宿舍</t>
  </si>
  <si>
    <t xml:space="preserve">隆达苑</t>
  </si>
  <si>
    <t xml:space="preserve">福日花园</t>
  </si>
  <si>
    <t xml:space="preserve">天榕花园</t>
  </si>
  <si>
    <t xml:space="preserve">瑞翔新苑</t>
  </si>
  <si>
    <t xml:space="preserve">富成小区</t>
  </si>
  <si>
    <r>
      <rPr>
        <sz val="12"/>
        <rFont val="Noto Sans"/>
        <family val="2"/>
      </rPr>
      <t xml:space="preserve">电子管新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</t>
    </r>
  </si>
  <si>
    <t xml:space="preserve">宁化街道</t>
  </si>
  <si>
    <t xml:space="preserve">东煌花园</t>
  </si>
  <si>
    <t xml:space="preserve">和平大厦</t>
  </si>
  <si>
    <t xml:space="preserve">后洲街道</t>
  </si>
  <si>
    <r>
      <rPr>
        <b val="true"/>
        <sz val="12"/>
        <rFont val="Noto Sans"/>
        <family val="2"/>
      </rPr>
      <t xml:space="preserve">（三）仓山区（</t>
    </r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个小区）</t>
    </r>
  </si>
  <si>
    <t xml:space="preserve">港务局宿舍</t>
  </si>
  <si>
    <t xml:space="preserve">仓山区政府</t>
  </si>
  <si>
    <t xml:space="preserve">郑  航</t>
  </si>
  <si>
    <t xml:space="preserve">仓山镇</t>
  </si>
  <si>
    <t xml:space="preserve">状元新村</t>
  </si>
  <si>
    <t xml:space="preserve">建新镇</t>
  </si>
  <si>
    <t xml:space="preserve">盖山镇政府
干部宿舍楼</t>
  </si>
  <si>
    <t xml:space="preserve">盖山镇</t>
  </si>
  <si>
    <t xml:space="preserve">十六中宿舍</t>
  </si>
  <si>
    <t xml:space="preserve">仓前街道</t>
  </si>
  <si>
    <t xml:space="preserve">省稻麦研究所宿舍</t>
  </si>
  <si>
    <t xml:space="preserve">公安专宿舍</t>
  </si>
  <si>
    <t xml:space="preserve">人民公园小区</t>
  </si>
  <si>
    <r>
      <rPr>
        <sz val="12"/>
        <color rgb="FF000000"/>
        <rFont val="Noto Sans"/>
        <family val="2"/>
      </rPr>
      <t xml:space="preserve">复园路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号小区</t>
    </r>
  </si>
  <si>
    <r>
      <rPr>
        <sz val="12"/>
        <color rgb="FF000000"/>
        <rFont val="Noto Sans"/>
        <family val="2"/>
      </rPr>
      <t xml:space="preserve">上三路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号小区</t>
    </r>
  </si>
  <si>
    <t xml:space="preserve">航兴花园</t>
  </si>
  <si>
    <t xml:space="preserve">欣盛楼小区</t>
  </si>
  <si>
    <r>
      <rPr>
        <sz val="12"/>
        <rFont val="Noto Sans"/>
        <family val="2"/>
      </rPr>
      <t xml:space="preserve">利民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
（交警宿舍）</t>
    </r>
  </si>
  <si>
    <t xml:space="preserve">东升街道</t>
  </si>
  <si>
    <t xml:space="preserve">建发花园小区</t>
  </si>
  <si>
    <t xml:space="preserve">中药厂宿舍</t>
  </si>
  <si>
    <r>
      <rPr>
        <sz val="12"/>
        <rFont val="Noto Sans"/>
        <family val="2"/>
      </rPr>
      <t xml:space="preserve">利民路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
（港务局宿舍）</t>
    </r>
  </si>
  <si>
    <r>
      <rPr>
        <sz val="12"/>
        <rFont val="Noto Sans"/>
        <family val="2"/>
      </rPr>
      <t xml:space="preserve">东藤苑</t>
    </r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东福苑</t>
    </r>
    <r>
      <rPr>
        <sz val="12"/>
        <rFont val="宋体"/>
        <family val="0"/>
        <charset val="134"/>
      </rPr>
      <t xml:space="preserve">7#-12#</t>
    </r>
  </si>
  <si>
    <t xml:space="preserve">龙津花园</t>
  </si>
  <si>
    <t xml:space="preserve">下渡街道</t>
  </si>
  <si>
    <t xml:space="preserve">城乡建总宿舍</t>
  </si>
  <si>
    <t xml:space="preserve">渔轮厂新村</t>
  </si>
  <si>
    <t xml:space="preserve">积兴里新村</t>
  </si>
  <si>
    <t xml:space="preserve">面粉新村</t>
  </si>
  <si>
    <r>
      <rPr>
        <sz val="12"/>
        <rFont val="Noto Sans"/>
        <family val="2"/>
      </rPr>
      <t xml:space="preserve">六一南路</t>
    </r>
    <r>
      <rPr>
        <sz val="12"/>
        <rFont val="宋体"/>
        <family val="0"/>
        <charset val="134"/>
      </rPr>
      <t xml:space="preserve">24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安静里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城南锦绣</t>
  </si>
  <si>
    <t xml:space="preserve">油脂厂宿舍</t>
  </si>
  <si>
    <t xml:space="preserve">农行宿舍</t>
  </si>
  <si>
    <t xml:space="preserve">宝树园</t>
  </si>
  <si>
    <t xml:space="preserve">对湖街道</t>
  </si>
  <si>
    <t xml:space="preserve">花香园</t>
  </si>
  <si>
    <t xml:space="preserve">经济学校宿舍</t>
  </si>
  <si>
    <t xml:space="preserve">桃花山新村</t>
  </si>
  <si>
    <t xml:space="preserve">程埔头工商局宿舍</t>
  </si>
  <si>
    <t xml:space="preserve">学府林居</t>
  </si>
  <si>
    <t xml:space="preserve">洋洽小区</t>
  </si>
  <si>
    <t xml:space="preserve">上渡街道</t>
  </si>
  <si>
    <t xml:space="preserve">航标宿舍</t>
  </si>
  <si>
    <t xml:space="preserve">洋恰新村</t>
  </si>
  <si>
    <t xml:space="preserve">港头花园</t>
  </si>
  <si>
    <t xml:space="preserve">临江街道</t>
  </si>
  <si>
    <r>
      <rPr>
        <sz val="12"/>
        <color rgb="FF000000"/>
        <rFont val="Noto Sans"/>
        <family val="2"/>
      </rPr>
      <t xml:space="preserve">信平路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号，六一南</t>
    </r>
    <r>
      <rPr>
        <sz val="12"/>
        <color rgb="FF000000"/>
        <rFont val="宋体"/>
        <family val="0"/>
        <charset val="134"/>
      </rPr>
      <t xml:space="preserve">7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9</t>
    </r>
    <r>
      <rPr>
        <sz val="12"/>
        <color rgb="FF000000"/>
        <rFont val="Noto Sans"/>
        <family val="2"/>
      </rPr>
      <t xml:space="preserve">号新村</t>
    </r>
  </si>
  <si>
    <r>
      <rPr>
        <sz val="12"/>
        <color rgb="FF000000"/>
        <rFont val="Noto Sans"/>
        <family val="2"/>
      </rPr>
      <t xml:space="preserve">信平路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号、</t>
    </r>
    <r>
      <rPr>
        <sz val="12"/>
        <color rgb="FF000000"/>
        <rFont val="宋体"/>
        <family val="0"/>
        <charset val="134"/>
      </rPr>
      <t xml:space="preserve">11-13</t>
    </r>
    <r>
      <rPr>
        <sz val="12"/>
        <color rgb="FF000000"/>
        <rFont val="Noto Sans"/>
        <family val="2"/>
      </rPr>
      <t xml:space="preserve">号新村</t>
    </r>
  </si>
  <si>
    <t xml:space="preserve">望旺楼城南小区</t>
  </si>
  <si>
    <t xml:space="preserve">三叉街街道</t>
  </si>
  <si>
    <t xml:space="preserve">高湖新村</t>
  </si>
  <si>
    <t xml:space="preserve">先锋商住楼</t>
  </si>
  <si>
    <r>
      <rPr>
        <sz val="12"/>
        <color rgb="FF000000"/>
        <rFont val="Noto Sans"/>
        <family val="2"/>
      </rPr>
      <t xml:space="preserve">金浦一期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1#</t>
    </r>
    <r>
      <rPr>
        <sz val="12"/>
        <color rgb="FF000000"/>
        <rFont val="Noto Sans"/>
        <family val="2"/>
      </rPr>
      <t xml:space="preserve">楼</t>
    </r>
  </si>
  <si>
    <t xml:space="preserve">南湖花园</t>
  </si>
  <si>
    <t xml:space="preserve">元兴公寓</t>
  </si>
  <si>
    <t xml:space="preserve">联邦新城</t>
  </si>
  <si>
    <t xml:space="preserve">金浦小区一区</t>
  </si>
  <si>
    <t xml:space="preserve">金浦小区二区</t>
  </si>
  <si>
    <t xml:space="preserve">东城小区
（金浦二期）</t>
  </si>
  <si>
    <t xml:space="preserve">鑫高新苑</t>
  </si>
  <si>
    <r>
      <rPr>
        <b val="true"/>
        <sz val="12"/>
        <rFont val="Noto Sans"/>
        <family val="2"/>
      </rPr>
      <t xml:space="preserve">（四）晋安区（</t>
    </r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连潘东小区</t>
    </r>
    <r>
      <rPr>
        <sz val="12"/>
        <rFont val="宋体"/>
        <family val="0"/>
        <charset val="134"/>
      </rPr>
      <t xml:space="preserve">1-4</t>
    </r>
  </si>
  <si>
    <t xml:space="preserve">晋安区政府</t>
  </si>
  <si>
    <t xml:space="preserve">林  立</t>
  </si>
  <si>
    <t xml:space="preserve">鼓山镇</t>
  </si>
  <si>
    <t xml:space="preserve">双翔新村</t>
  </si>
  <si>
    <t xml:space="preserve">茶花宿舍</t>
  </si>
  <si>
    <t xml:space="preserve">二十中宿舍</t>
  </si>
  <si>
    <t xml:space="preserve">闽东电机宿舍</t>
  </si>
  <si>
    <t xml:space="preserve">监狱宿舍</t>
  </si>
  <si>
    <t xml:space="preserve">原建材厂职工宿舍</t>
  </si>
  <si>
    <r>
      <rPr>
        <sz val="12"/>
        <color rgb="FF000000"/>
        <rFont val="Noto Sans"/>
        <family val="2"/>
      </rPr>
      <t xml:space="preserve">前屿农民新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号楼</t>
    </r>
  </si>
  <si>
    <t xml:space="preserve">空港公寓</t>
  </si>
  <si>
    <t xml:space="preserve">福日新城</t>
  </si>
  <si>
    <t xml:space="preserve">新店镇</t>
  </si>
  <si>
    <t xml:space="preserve">郭前金城新村</t>
  </si>
  <si>
    <t xml:space="preserve">后坂小区</t>
  </si>
  <si>
    <t xml:space="preserve">金城福园</t>
  </si>
  <si>
    <t xml:space="preserve">黄金山村</t>
  </si>
  <si>
    <t xml:space="preserve">思儿亭小区</t>
  </si>
  <si>
    <t xml:space="preserve">思儿亭新村</t>
  </si>
  <si>
    <r>
      <rPr>
        <sz val="12"/>
        <rFont val="Noto Sans"/>
        <family val="2"/>
      </rPr>
      <t xml:space="preserve">康山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岳峰镇</t>
  </si>
  <si>
    <r>
      <rPr>
        <sz val="12"/>
        <rFont val="Noto Sans"/>
        <family val="2"/>
      </rPr>
      <t xml:space="preserve">康山路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号</t>
    </r>
  </si>
  <si>
    <t xml:space="preserve">桂梅小区</t>
  </si>
  <si>
    <t xml:space="preserve">一建宿舍</t>
  </si>
  <si>
    <r>
      <rPr>
        <sz val="12"/>
        <rFont val="Noto Sans"/>
        <family val="2"/>
      </rPr>
      <t xml:space="preserve">二化新村一区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座</t>
    </r>
  </si>
  <si>
    <t xml:space="preserve">锦山名苑</t>
  </si>
  <si>
    <t xml:space="preserve">福锅小区</t>
  </si>
  <si>
    <t xml:space="preserve">岳峰小区</t>
  </si>
  <si>
    <t xml:space="preserve">诚乐新苑</t>
  </si>
  <si>
    <t xml:space="preserve">茶园街道</t>
  </si>
  <si>
    <t xml:space="preserve">茶园新庄</t>
  </si>
  <si>
    <t xml:space="preserve">省建材厂宿舍</t>
  </si>
  <si>
    <t xml:space="preserve">斗门红星小区</t>
  </si>
  <si>
    <t xml:space="preserve">车辆段宿舍</t>
  </si>
  <si>
    <r>
      <rPr>
        <sz val="12"/>
        <rFont val="Noto Sans"/>
        <family val="2"/>
      </rPr>
      <t xml:space="preserve">桂山路</t>
    </r>
    <r>
      <rPr>
        <sz val="12"/>
        <rFont val="宋体"/>
        <family val="0"/>
        <charset val="134"/>
      </rPr>
      <t xml:space="preserve">172</t>
    </r>
    <r>
      <rPr>
        <sz val="12"/>
        <rFont val="Noto Sans"/>
        <family val="2"/>
      </rPr>
      <t xml:space="preserve">号</t>
    </r>
  </si>
  <si>
    <t xml:space="preserve">桂山新村</t>
  </si>
  <si>
    <t xml:space="preserve">水头山新村</t>
  </si>
  <si>
    <t xml:space="preserve">设计院单身公寓</t>
  </si>
  <si>
    <t xml:space="preserve">建筑段宿舍</t>
  </si>
  <si>
    <t xml:space="preserve">工务段宿舍</t>
  </si>
  <si>
    <t xml:space="preserve">环南七村</t>
  </si>
  <si>
    <t xml:space="preserve">环南八村</t>
  </si>
  <si>
    <t xml:space="preserve">红辉新村</t>
  </si>
  <si>
    <t xml:space="preserve">闽城小区</t>
  </si>
  <si>
    <t xml:space="preserve">马尾区政府宿舍</t>
  </si>
  <si>
    <t xml:space="preserve">省农业厅宿舍</t>
  </si>
  <si>
    <t xml:space="preserve">龙鑫公寓</t>
  </si>
  <si>
    <t xml:space="preserve">王庄街道</t>
  </si>
  <si>
    <t xml:space="preserve">供销宿舍</t>
  </si>
  <si>
    <t xml:space="preserve">康乐小区</t>
  </si>
  <si>
    <t xml:space="preserve">茶厂宿舍</t>
  </si>
  <si>
    <r>
      <rPr>
        <sz val="12"/>
        <rFont val="Noto Sans"/>
        <family val="2"/>
      </rPr>
      <t xml:space="preserve">王庄新村一区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王庄新村四区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-53</t>
    </r>
    <r>
      <rPr>
        <sz val="12"/>
        <rFont val="Noto Sans"/>
        <family val="2"/>
      </rPr>
      <t xml:space="preserve">座</t>
    </r>
  </si>
  <si>
    <t xml:space="preserve">象园街道</t>
  </si>
  <si>
    <r>
      <rPr>
        <sz val="12"/>
        <rFont val="Noto Sans"/>
        <family val="2"/>
      </rPr>
      <t xml:space="preserve">象园小区</t>
    </r>
    <r>
      <rPr>
        <sz val="12"/>
        <rFont val="宋体"/>
        <family val="0"/>
        <charset val="134"/>
      </rPr>
      <t xml:space="preserve">1-2</t>
    </r>
  </si>
  <si>
    <r>
      <rPr>
        <sz val="12"/>
        <rFont val="Noto Sans"/>
        <family val="2"/>
      </rPr>
      <t xml:space="preserve">象园小区</t>
    </r>
    <r>
      <rPr>
        <sz val="12"/>
        <rFont val="宋体"/>
        <family val="0"/>
        <charset val="134"/>
      </rPr>
      <t xml:space="preserve">3-4</t>
    </r>
  </si>
  <si>
    <t xml:space="preserve">闽乐新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6"/>
      <name val="方正小标宋简体"/>
      <family val="4"/>
      <charset val="134"/>
    </font>
    <font>
      <sz val="26"/>
      <name val="Noto Sans"/>
      <family val="2"/>
    </font>
    <font>
      <sz val="22"/>
      <name val="方正小标宋简体"/>
      <family val="4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"/>
      <family val="0"/>
    </font>
    <font>
      <sz val="12"/>
      <name val="仿宋_GB2312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100" zoomScalePageLayoutView="80" workbookViewId="0">
      <selection pane="topLeft" activeCell="G29" activeCellId="0" sqref="G29"/>
    </sheetView>
  </sheetViews>
  <sheetFormatPr defaultColWidth="8.99609375" defaultRowHeight="12.8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58"/>
    <col collapsed="false" customWidth="true" hidden="false" outlineLevel="0" max="3" min="3" style="0" width="9.86"/>
    <col collapsed="false" customWidth="true" hidden="false" outlineLevel="0" max="4" min="4" style="0" width="10.12"/>
    <col collapsed="false" customWidth="true" hidden="false" outlineLevel="0" max="5" min="5" style="0" width="11.74"/>
    <col collapsed="false" customWidth="true" hidden="false" outlineLevel="0" max="6" min="6" style="0" width="11.86"/>
    <col collapsed="false" customWidth="true" hidden="false" outlineLevel="0" max="7" min="7" style="0" width="10.95"/>
    <col collapsed="false" customWidth="true" hidden="false" outlineLevel="0" max="8" min="8" style="0" width="12.82"/>
    <col collapsed="false" customWidth="true" hidden="false" outlineLevel="0" max="9" min="9" style="1" width="13.14"/>
    <col collapsed="false" customWidth="true" hidden="false" outlineLevel="0" max="10" min="10" style="0" width="9.23"/>
    <col collapsed="false" customWidth="true" hidden="false" outlineLevel="0" max="11" min="11" style="0" width="11.74"/>
  </cols>
  <sheetData>
    <row r="1" customFormat="false" ht="18" hidden="false" customHeight="true" outlineLevel="0" collapsed="false">
      <c r="A1" s="2" t="s">
        <v>0</v>
      </c>
      <c r="B1" s="2"/>
      <c r="I1" s="3"/>
      <c r="J1" s="4"/>
      <c r="K1" s="4"/>
      <c r="L1" s="4"/>
    </row>
    <row r="2" customFormat="false" ht="2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6"/>
    </row>
    <row r="4" customFormat="false" ht="48" hidden="false" customHeight="true" outlineLevel="0" collapsed="false">
      <c r="A4" s="9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9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9" t="s">
        <v>12</v>
      </c>
    </row>
    <row r="5" customFormat="false" ht="35" hidden="false" customHeight="true" outlineLevel="0" collapsed="false">
      <c r="A5" s="11" t="s">
        <v>13</v>
      </c>
      <c r="B5" s="11"/>
      <c r="C5" s="12" t="n">
        <f aca="false">C6+C97+C168+C219</f>
        <v>879</v>
      </c>
      <c r="D5" s="12" t="n">
        <f aca="false">D6+D97+D168+D219</f>
        <v>34761</v>
      </c>
      <c r="E5" s="12" t="n">
        <f aca="false">E6+E97+E168+E219</f>
        <v>2860155.84</v>
      </c>
      <c r="F5" s="12"/>
      <c r="G5" s="12" t="n">
        <f aca="false">G6+G97+G168+G219</f>
        <v>57791</v>
      </c>
      <c r="H5" s="13"/>
      <c r="I5" s="13"/>
      <c r="J5" s="13"/>
      <c r="K5" s="13"/>
    </row>
    <row r="6" s="17" customFormat="true" ht="35" hidden="false" customHeight="true" outlineLevel="0" collapsed="false">
      <c r="A6" s="14" t="s">
        <v>14</v>
      </c>
      <c r="B6" s="14"/>
      <c r="C6" s="15" t="n">
        <f aca="false">SUM(C7:C96)</f>
        <v>220</v>
      </c>
      <c r="D6" s="15" t="n">
        <f aca="false">SUM(D7:D96)</f>
        <v>8759</v>
      </c>
      <c r="E6" s="15" t="n">
        <f aca="false">SUM(E7:E96)</f>
        <v>765166.31</v>
      </c>
      <c r="F6" s="15"/>
      <c r="G6" s="15" t="n">
        <f aca="false">SUM(G7:G96)</f>
        <v>11000</v>
      </c>
      <c r="H6" s="16"/>
      <c r="I6" s="16"/>
      <c r="J6" s="16"/>
      <c r="K6" s="16"/>
    </row>
    <row r="7" s="17" customFormat="true" ht="35" hidden="false" customHeight="true" outlineLevel="0" collapsed="false">
      <c r="A7" s="18" t="n">
        <v>1</v>
      </c>
      <c r="B7" s="19" t="s">
        <v>15</v>
      </c>
      <c r="C7" s="18" t="n">
        <v>1</v>
      </c>
      <c r="D7" s="18" t="n">
        <v>24</v>
      </c>
      <c r="E7" s="18" t="n">
        <v>5320</v>
      </c>
      <c r="F7" s="18" t="n">
        <v>1995</v>
      </c>
      <c r="G7" s="18" t="n">
        <v>50</v>
      </c>
      <c r="H7" s="20" t="n">
        <v>44531</v>
      </c>
      <c r="I7" s="10" t="s">
        <v>16</v>
      </c>
      <c r="J7" s="21" t="s">
        <v>17</v>
      </c>
      <c r="K7" s="19" t="s">
        <v>18</v>
      </c>
    </row>
    <row r="8" s="22" customFormat="true" ht="35" hidden="false" customHeight="true" outlineLevel="0" collapsed="false">
      <c r="A8" s="18" t="n">
        <v>2</v>
      </c>
      <c r="B8" s="19" t="s">
        <v>19</v>
      </c>
      <c r="C8" s="18" t="n">
        <v>6</v>
      </c>
      <c r="D8" s="18" t="n">
        <v>366</v>
      </c>
      <c r="E8" s="18" t="n">
        <v>25620</v>
      </c>
      <c r="F8" s="18" t="n">
        <v>1993</v>
      </c>
      <c r="G8" s="18" t="n">
        <v>300</v>
      </c>
      <c r="H8" s="20"/>
      <c r="I8" s="10"/>
      <c r="J8" s="21"/>
      <c r="K8" s="19"/>
    </row>
    <row r="9" s="22" customFormat="true" ht="35" hidden="false" customHeight="true" outlineLevel="0" collapsed="false">
      <c r="A9" s="18" t="n">
        <v>3</v>
      </c>
      <c r="B9" s="19" t="s">
        <v>20</v>
      </c>
      <c r="C9" s="18" t="n">
        <v>5</v>
      </c>
      <c r="D9" s="18" t="n">
        <v>160</v>
      </c>
      <c r="E9" s="18" t="n">
        <v>14400</v>
      </c>
      <c r="F9" s="18" t="n">
        <v>1994</v>
      </c>
      <c r="G9" s="18" t="n">
        <v>250</v>
      </c>
      <c r="H9" s="20"/>
      <c r="I9" s="10"/>
      <c r="J9" s="21"/>
      <c r="K9" s="19"/>
    </row>
    <row r="10" s="22" customFormat="true" ht="35" hidden="false" customHeight="true" outlineLevel="0" collapsed="false">
      <c r="A10" s="18" t="n">
        <v>4</v>
      </c>
      <c r="B10" s="19" t="s">
        <v>21</v>
      </c>
      <c r="C10" s="18" t="n">
        <v>7</v>
      </c>
      <c r="D10" s="18" t="n">
        <v>394</v>
      </c>
      <c r="E10" s="18" t="n">
        <v>13600</v>
      </c>
      <c r="F10" s="18" t="n">
        <v>1994</v>
      </c>
      <c r="G10" s="18" t="n">
        <v>350</v>
      </c>
      <c r="H10" s="20"/>
      <c r="I10" s="10"/>
      <c r="J10" s="21"/>
      <c r="K10" s="19"/>
    </row>
    <row r="11" s="22" customFormat="true" ht="35" hidden="false" customHeight="true" outlineLevel="0" collapsed="false">
      <c r="A11" s="18" t="n">
        <v>5</v>
      </c>
      <c r="B11" s="19" t="s">
        <v>22</v>
      </c>
      <c r="C11" s="18" t="n">
        <v>3</v>
      </c>
      <c r="D11" s="18" t="n">
        <v>195</v>
      </c>
      <c r="E11" s="18" t="n">
        <v>20800</v>
      </c>
      <c r="F11" s="18" t="n">
        <v>1997</v>
      </c>
      <c r="G11" s="18" t="n">
        <v>150</v>
      </c>
      <c r="H11" s="20"/>
      <c r="I11" s="10"/>
      <c r="J11" s="21"/>
      <c r="K11" s="19"/>
    </row>
    <row r="12" s="22" customFormat="true" ht="35" hidden="false" customHeight="true" outlineLevel="0" collapsed="false">
      <c r="A12" s="18" t="n">
        <v>6</v>
      </c>
      <c r="B12" s="19" t="s">
        <v>23</v>
      </c>
      <c r="C12" s="18" t="n">
        <v>2</v>
      </c>
      <c r="D12" s="18" t="n">
        <v>77</v>
      </c>
      <c r="E12" s="18" t="n">
        <v>6249.39</v>
      </c>
      <c r="F12" s="18" t="n">
        <v>1983</v>
      </c>
      <c r="G12" s="18" t="n">
        <v>100</v>
      </c>
      <c r="H12" s="20"/>
      <c r="I12" s="10"/>
      <c r="J12" s="21"/>
      <c r="K12" s="19"/>
    </row>
    <row r="13" s="22" customFormat="true" ht="35" hidden="false" customHeight="true" outlineLevel="0" collapsed="false">
      <c r="A13" s="18" t="n">
        <v>7</v>
      </c>
      <c r="B13" s="19" t="s">
        <v>24</v>
      </c>
      <c r="C13" s="18" t="n">
        <v>2</v>
      </c>
      <c r="D13" s="18" t="n">
        <v>47</v>
      </c>
      <c r="E13" s="18" t="n">
        <v>5000</v>
      </c>
      <c r="F13" s="18" t="n">
        <v>1999</v>
      </c>
      <c r="G13" s="18" t="n">
        <v>100</v>
      </c>
      <c r="H13" s="20"/>
      <c r="I13" s="10"/>
      <c r="J13" s="21"/>
      <c r="K13" s="19"/>
    </row>
    <row r="14" s="17" customFormat="true" ht="35" hidden="false" customHeight="true" outlineLevel="0" collapsed="false">
      <c r="A14" s="18" t="n">
        <v>8</v>
      </c>
      <c r="B14" s="23" t="s">
        <v>25</v>
      </c>
      <c r="C14" s="23" t="n">
        <v>2</v>
      </c>
      <c r="D14" s="23" t="n">
        <v>76</v>
      </c>
      <c r="E14" s="23" t="n">
        <v>7300</v>
      </c>
      <c r="F14" s="23" t="n">
        <v>2001</v>
      </c>
      <c r="G14" s="23" t="n">
        <v>100</v>
      </c>
      <c r="H14" s="20"/>
      <c r="I14" s="10"/>
      <c r="J14" s="21"/>
      <c r="K14" s="19"/>
    </row>
    <row r="15" s="17" customFormat="true" ht="35" hidden="false" customHeight="true" outlineLevel="0" collapsed="false">
      <c r="A15" s="18" t="n">
        <v>9</v>
      </c>
      <c r="B15" s="23" t="s">
        <v>26</v>
      </c>
      <c r="C15" s="23" t="n">
        <v>1</v>
      </c>
      <c r="D15" s="23" t="n">
        <v>30</v>
      </c>
      <c r="E15" s="23" t="n">
        <v>3000</v>
      </c>
      <c r="F15" s="23" t="n">
        <v>1978</v>
      </c>
      <c r="G15" s="23" t="n">
        <v>50</v>
      </c>
      <c r="H15" s="20"/>
      <c r="I15" s="10"/>
      <c r="J15" s="21"/>
      <c r="K15" s="19" t="s">
        <v>27</v>
      </c>
    </row>
    <row r="16" s="22" customFormat="true" ht="35" hidden="false" customHeight="true" outlineLevel="0" collapsed="false">
      <c r="A16" s="18" t="n">
        <v>10</v>
      </c>
      <c r="B16" s="23" t="s">
        <v>28</v>
      </c>
      <c r="C16" s="23" t="n">
        <v>1</v>
      </c>
      <c r="D16" s="23" t="n">
        <v>30</v>
      </c>
      <c r="E16" s="23" t="n">
        <v>3000</v>
      </c>
      <c r="F16" s="23" t="n">
        <v>1978</v>
      </c>
      <c r="G16" s="23" t="n">
        <v>50</v>
      </c>
      <c r="H16" s="20"/>
      <c r="I16" s="10"/>
      <c r="J16" s="21"/>
      <c r="K16" s="19"/>
    </row>
    <row r="17" s="22" customFormat="true" ht="35" hidden="false" customHeight="true" outlineLevel="0" collapsed="false">
      <c r="A17" s="18" t="n">
        <v>11</v>
      </c>
      <c r="B17" s="23" t="s">
        <v>29</v>
      </c>
      <c r="C17" s="23" t="n">
        <v>1</v>
      </c>
      <c r="D17" s="23" t="n">
        <v>28</v>
      </c>
      <c r="E17" s="23" t="n">
        <v>2240</v>
      </c>
      <c r="F17" s="23" t="n">
        <v>1991</v>
      </c>
      <c r="G17" s="23" t="n">
        <v>50</v>
      </c>
      <c r="H17" s="20"/>
      <c r="I17" s="10"/>
      <c r="J17" s="21"/>
      <c r="K17" s="19"/>
    </row>
    <row r="18" s="22" customFormat="true" ht="35" hidden="false" customHeight="true" outlineLevel="0" collapsed="false">
      <c r="A18" s="18" t="n">
        <v>12</v>
      </c>
      <c r="B18" s="23" t="s">
        <v>30</v>
      </c>
      <c r="C18" s="23" t="n">
        <v>2</v>
      </c>
      <c r="D18" s="23" t="n">
        <v>57</v>
      </c>
      <c r="E18" s="23" t="n">
        <v>3990</v>
      </c>
      <c r="F18" s="23" t="n">
        <v>1991</v>
      </c>
      <c r="G18" s="23" t="n">
        <v>100</v>
      </c>
      <c r="H18" s="20" t="n">
        <v>44531</v>
      </c>
      <c r="I18" s="10" t="s">
        <v>16</v>
      </c>
      <c r="J18" s="9" t="s">
        <v>17</v>
      </c>
      <c r="K18" s="19" t="s">
        <v>27</v>
      </c>
    </row>
    <row r="19" s="22" customFormat="true" ht="35" hidden="false" customHeight="true" outlineLevel="0" collapsed="false">
      <c r="A19" s="18" t="n">
        <v>13</v>
      </c>
      <c r="B19" s="23" t="s">
        <v>31</v>
      </c>
      <c r="C19" s="23" t="n">
        <v>1</v>
      </c>
      <c r="D19" s="23" t="n">
        <v>35</v>
      </c>
      <c r="E19" s="23" t="n">
        <v>2415</v>
      </c>
      <c r="F19" s="23" t="n">
        <v>1997</v>
      </c>
      <c r="G19" s="23" t="n">
        <v>50</v>
      </c>
      <c r="H19" s="20"/>
      <c r="I19" s="10"/>
      <c r="J19" s="9"/>
      <c r="K19" s="19"/>
    </row>
    <row r="20" s="22" customFormat="true" ht="35" hidden="false" customHeight="true" outlineLevel="0" collapsed="false">
      <c r="A20" s="18" t="n">
        <v>14</v>
      </c>
      <c r="B20" s="19" t="s">
        <v>32</v>
      </c>
      <c r="C20" s="18" t="n">
        <v>1</v>
      </c>
      <c r="D20" s="18" t="n">
        <v>52</v>
      </c>
      <c r="E20" s="18" t="n">
        <v>4173</v>
      </c>
      <c r="F20" s="18" t="n">
        <v>1975</v>
      </c>
      <c r="G20" s="18" t="n">
        <v>50</v>
      </c>
      <c r="H20" s="20"/>
      <c r="I20" s="10"/>
      <c r="J20" s="9"/>
      <c r="K20" s="19"/>
    </row>
    <row r="21" s="22" customFormat="true" ht="35" hidden="false" customHeight="true" outlineLevel="0" collapsed="false">
      <c r="A21" s="18" t="n">
        <v>15</v>
      </c>
      <c r="B21" s="19" t="s">
        <v>33</v>
      </c>
      <c r="C21" s="18" t="n">
        <v>2</v>
      </c>
      <c r="D21" s="18" t="n">
        <v>180</v>
      </c>
      <c r="E21" s="18" t="n">
        <v>18000</v>
      </c>
      <c r="F21" s="18" t="n">
        <v>1998</v>
      </c>
      <c r="G21" s="18" t="n">
        <v>100</v>
      </c>
      <c r="H21" s="20"/>
      <c r="I21" s="10"/>
      <c r="J21" s="9"/>
      <c r="K21" s="19"/>
    </row>
    <row r="22" s="22" customFormat="true" ht="35" hidden="false" customHeight="true" outlineLevel="0" collapsed="false">
      <c r="A22" s="18" t="n">
        <v>16</v>
      </c>
      <c r="B22" s="19" t="s">
        <v>34</v>
      </c>
      <c r="C22" s="18" t="n">
        <v>2</v>
      </c>
      <c r="D22" s="18" t="n">
        <v>84</v>
      </c>
      <c r="E22" s="18" t="n">
        <v>4900</v>
      </c>
      <c r="F22" s="18" t="n">
        <v>1991</v>
      </c>
      <c r="G22" s="18" t="n">
        <v>100</v>
      </c>
      <c r="H22" s="20"/>
      <c r="I22" s="10"/>
      <c r="J22" s="9"/>
      <c r="K22" s="19"/>
    </row>
    <row r="23" s="22" customFormat="true" ht="35" hidden="false" customHeight="true" outlineLevel="0" collapsed="false">
      <c r="A23" s="18" t="n">
        <v>17</v>
      </c>
      <c r="B23" s="19" t="s">
        <v>35</v>
      </c>
      <c r="C23" s="18" t="n">
        <v>3</v>
      </c>
      <c r="D23" s="18" t="n">
        <v>97</v>
      </c>
      <c r="E23" s="18" t="n">
        <v>8845</v>
      </c>
      <c r="F23" s="18" t="n">
        <v>1990</v>
      </c>
      <c r="G23" s="18" t="n">
        <v>150</v>
      </c>
      <c r="H23" s="20"/>
      <c r="I23" s="10"/>
      <c r="J23" s="9"/>
      <c r="K23" s="19"/>
    </row>
    <row r="24" s="22" customFormat="true" ht="35" hidden="false" customHeight="true" outlineLevel="0" collapsed="false">
      <c r="A24" s="18" t="n">
        <v>18</v>
      </c>
      <c r="B24" s="23" t="s">
        <v>36</v>
      </c>
      <c r="C24" s="23" t="n">
        <v>2</v>
      </c>
      <c r="D24" s="23" t="n">
        <v>125</v>
      </c>
      <c r="E24" s="23" t="n">
        <v>8350</v>
      </c>
      <c r="F24" s="23" t="n">
        <v>1989</v>
      </c>
      <c r="G24" s="23" t="n">
        <v>100</v>
      </c>
      <c r="H24" s="20"/>
      <c r="I24" s="10"/>
      <c r="J24" s="9"/>
      <c r="K24" s="19"/>
    </row>
    <row r="25" s="22" customFormat="true" ht="35" hidden="false" customHeight="true" outlineLevel="0" collapsed="false">
      <c r="A25" s="18" t="n">
        <v>19</v>
      </c>
      <c r="B25" s="19" t="s">
        <v>37</v>
      </c>
      <c r="C25" s="18" t="n">
        <v>7</v>
      </c>
      <c r="D25" s="18" t="n">
        <v>357</v>
      </c>
      <c r="E25" s="18" t="n">
        <v>39085</v>
      </c>
      <c r="F25" s="18" t="n">
        <v>1997</v>
      </c>
      <c r="G25" s="18" t="n">
        <v>350</v>
      </c>
      <c r="H25" s="20"/>
      <c r="I25" s="10"/>
      <c r="J25" s="9"/>
      <c r="K25" s="19"/>
    </row>
    <row r="26" s="22" customFormat="true" ht="35" hidden="false" customHeight="true" outlineLevel="0" collapsed="false">
      <c r="A26" s="18" t="n">
        <v>20</v>
      </c>
      <c r="B26" s="19" t="s">
        <v>38</v>
      </c>
      <c r="C26" s="18" t="n">
        <v>1</v>
      </c>
      <c r="D26" s="18" t="n">
        <v>64</v>
      </c>
      <c r="E26" s="18" t="n">
        <v>6640</v>
      </c>
      <c r="F26" s="18" t="n">
        <v>1990</v>
      </c>
      <c r="G26" s="18" t="n">
        <v>50</v>
      </c>
      <c r="H26" s="20"/>
      <c r="I26" s="10"/>
      <c r="J26" s="9"/>
      <c r="K26" s="19"/>
    </row>
    <row r="27" s="22" customFormat="true" ht="35" hidden="false" customHeight="true" outlineLevel="0" collapsed="false">
      <c r="A27" s="18" t="n">
        <v>21</v>
      </c>
      <c r="B27" s="19" t="s">
        <v>39</v>
      </c>
      <c r="C27" s="18" t="n">
        <v>1</v>
      </c>
      <c r="D27" s="18" t="n">
        <v>14</v>
      </c>
      <c r="E27" s="18" t="n">
        <v>3800</v>
      </c>
      <c r="F27" s="18" t="n">
        <v>1973</v>
      </c>
      <c r="G27" s="18" t="n">
        <v>50</v>
      </c>
      <c r="H27" s="20"/>
      <c r="I27" s="10"/>
      <c r="J27" s="9"/>
      <c r="K27" s="19"/>
    </row>
    <row r="28" s="22" customFormat="true" ht="35" hidden="false" customHeight="true" outlineLevel="0" collapsed="false">
      <c r="A28" s="18" t="n">
        <v>22</v>
      </c>
      <c r="B28" s="19" t="s">
        <v>40</v>
      </c>
      <c r="C28" s="18" t="n">
        <v>1</v>
      </c>
      <c r="D28" s="18" t="n">
        <v>24</v>
      </c>
      <c r="E28" s="18" t="n">
        <v>1704</v>
      </c>
      <c r="F28" s="18" t="n">
        <v>1980</v>
      </c>
      <c r="G28" s="18" t="n">
        <v>50</v>
      </c>
      <c r="H28" s="20"/>
      <c r="I28" s="10"/>
      <c r="J28" s="9"/>
      <c r="K28" s="19"/>
    </row>
    <row r="29" s="22" customFormat="true" ht="35" hidden="false" customHeight="true" outlineLevel="0" collapsed="false">
      <c r="A29" s="18" t="n">
        <v>23</v>
      </c>
      <c r="B29" s="19" t="s">
        <v>41</v>
      </c>
      <c r="C29" s="18" t="n">
        <v>2</v>
      </c>
      <c r="D29" s="18" t="n">
        <v>53</v>
      </c>
      <c r="E29" s="18" t="n">
        <v>2700</v>
      </c>
      <c r="F29" s="18" t="n">
        <v>1965</v>
      </c>
      <c r="G29" s="18" t="n">
        <v>100</v>
      </c>
      <c r="H29" s="20"/>
      <c r="I29" s="10"/>
      <c r="J29" s="9"/>
      <c r="K29" s="19"/>
    </row>
    <row r="30" s="22" customFormat="true" ht="35" hidden="false" customHeight="true" outlineLevel="0" collapsed="false">
      <c r="A30" s="18" t="n">
        <v>24</v>
      </c>
      <c r="B30" s="19" t="s">
        <v>42</v>
      </c>
      <c r="C30" s="18" t="n">
        <v>2</v>
      </c>
      <c r="D30" s="18" t="n">
        <v>42</v>
      </c>
      <c r="E30" s="18" t="n">
        <v>3780</v>
      </c>
      <c r="F30" s="18" t="n">
        <v>1983</v>
      </c>
      <c r="G30" s="18" t="n">
        <v>100</v>
      </c>
      <c r="H30" s="20"/>
      <c r="I30" s="10"/>
      <c r="J30" s="9"/>
      <c r="K30" s="19"/>
    </row>
    <row r="31" s="22" customFormat="true" ht="35" hidden="false" customHeight="true" outlineLevel="0" collapsed="false">
      <c r="A31" s="18" t="n">
        <v>25</v>
      </c>
      <c r="B31" s="19" t="s">
        <v>43</v>
      </c>
      <c r="C31" s="18" t="n">
        <v>1</v>
      </c>
      <c r="D31" s="18" t="n">
        <v>24</v>
      </c>
      <c r="E31" s="18" t="n">
        <v>3858</v>
      </c>
      <c r="F31" s="18" t="n">
        <v>1998</v>
      </c>
      <c r="G31" s="18" t="n">
        <v>50</v>
      </c>
      <c r="H31" s="20"/>
      <c r="I31" s="10"/>
      <c r="J31" s="9"/>
      <c r="K31" s="19"/>
    </row>
    <row r="32" s="22" customFormat="true" ht="35" hidden="false" customHeight="true" outlineLevel="0" collapsed="false">
      <c r="A32" s="18" t="n">
        <v>26</v>
      </c>
      <c r="B32" s="19" t="s">
        <v>44</v>
      </c>
      <c r="C32" s="18" t="n">
        <v>1</v>
      </c>
      <c r="D32" s="18" t="n">
        <v>30</v>
      </c>
      <c r="E32" s="18" t="n">
        <v>3990</v>
      </c>
      <c r="F32" s="18" t="n">
        <v>1992</v>
      </c>
      <c r="G32" s="18" t="n">
        <v>50</v>
      </c>
      <c r="H32" s="20"/>
      <c r="I32" s="10"/>
      <c r="J32" s="9"/>
      <c r="K32" s="19"/>
    </row>
    <row r="33" s="22" customFormat="true" ht="35" hidden="false" customHeight="true" outlineLevel="0" collapsed="false">
      <c r="A33" s="18" t="n">
        <v>27</v>
      </c>
      <c r="B33" s="19" t="s">
        <v>45</v>
      </c>
      <c r="C33" s="18" t="n">
        <v>2</v>
      </c>
      <c r="D33" s="18" t="n">
        <v>68</v>
      </c>
      <c r="E33" s="18" t="n">
        <v>9240</v>
      </c>
      <c r="F33" s="18" t="n">
        <v>1995</v>
      </c>
      <c r="G33" s="18" t="n">
        <v>100</v>
      </c>
      <c r="H33" s="20" t="n">
        <v>44531</v>
      </c>
      <c r="I33" s="10" t="s">
        <v>16</v>
      </c>
      <c r="J33" s="9" t="s">
        <v>17</v>
      </c>
      <c r="K33" s="19" t="s">
        <v>27</v>
      </c>
    </row>
    <row r="34" s="22" customFormat="true" ht="35" hidden="false" customHeight="true" outlineLevel="0" collapsed="false">
      <c r="A34" s="18" t="n">
        <v>28</v>
      </c>
      <c r="B34" s="19" t="s">
        <v>46</v>
      </c>
      <c r="C34" s="18" t="n">
        <v>1</v>
      </c>
      <c r="D34" s="18" t="n">
        <v>16</v>
      </c>
      <c r="E34" s="18" t="n">
        <v>2080</v>
      </c>
      <c r="F34" s="18" t="n">
        <v>1998</v>
      </c>
      <c r="G34" s="18" t="n">
        <v>50</v>
      </c>
      <c r="H34" s="20"/>
      <c r="I34" s="10"/>
      <c r="J34" s="9"/>
      <c r="K34" s="19"/>
    </row>
    <row r="35" s="22" customFormat="true" ht="35" hidden="false" customHeight="true" outlineLevel="0" collapsed="false">
      <c r="A35" s="18" t="n">
        <v>29</v>
      </c>
      <c r="B35" s="19" t="s">
        <v>47</v>
      </c>
      <c r="C35" s="18" t="n">
        <v>1</v>
      </c>
      <c r="D35" s="18" t="n">
        <v>32</v>
      </c>
      <c r="E35" s="18" t="n">
        <v>3200</v>
      </c>
      <c r="F35" s="18" t="n">
        <v>2000</v>
      </c>
      <c r="G35" s="18" t="n">
        <v>50</v>
      </c>
      <c r="H35" s="20"/>
      <c r="I35" s="10"/>
      <c r="J35" s="9"/>
      <c r="K35" s="19"/>
    </row>
    <row r="36" s="22" customFormat="true" ht="35" hidden="false" customHeight="true" outlineLevel="0" collapsed="false">
      <c r="A36" s="18" t="n">
        <v>30</v>
      </c>
      <c r="B36" s="19" t="s">
        <v>48</v>
      </c>
      <c r="C36" s="18" t="n">
        <v>2</v>
      </c>
      <c r="D36" s="18" t="n">
        <v>147</v>
      </c>
      <c r="E36" s="18" t="n">
        <v>7770</v>
      </c>
      <c r="F36" s="18" t="n">
        <v>1999</v>
      </c>
      <c r="G36" s="18" t="n">
        <v>100</v>
      </c>
      <c r="H36" s="20"/>
      <c r="I36" s="10"/>
      <c r="J36" s="9"/>
      <c r="K36" s="19"/>
    </row>
    <row r="37" s="22" customFormat="true" ht="35" hidden="false" customHeight="true" outlineLevel="0" collapsed="false">
      <c r="A37" s="18" t="n">
        <v>31</v>
      </c>
      <c r="B37" s="19" t="s">
        <v>49</v>
      </c>
      <c r="C37" s="18" t="n">
        <v>1</v>
      </c>
      <c r="D37" s="18" t="n">
        <v>20</v>
      </c>
      <c r="E37" s="18" t="n">
        <v>2850</v>
      </c>
      <c r="F37" s="18" t="n">
        <v>1985</v>
      </c>
      <c r="G37" s="18" t="n">
        <v>50</v>
      </c>
      <c r="H37" s="20"/>
      <c r="I37" s="10"/>
      <c r="J37" s="9"/>
      <c r="K37" s="19"/>
    </row>
    <row r="38" s="22" customFormat="true" ht="35" hidden="false" customHeight="true" outlineLevel="0" collapsed="false">
      <c r="A38" s="18" t="n">
        <v>32</v>
      </c>
      <c r="B38" s="19" t="s">
        <v>50</v>
      </c>
      <c r="C38" s="18" t="n">
        <v>2</v>
      </c>
      <c r="D38" s="18" t="n">
        <v>64</v>
      </c>
      <c r="E38" s="18" t="n">
        <v>4800</v>
      </c>
      <c r="F38" s="18" t="n">
        <v>1989</v>
      </c>
      <c r="G38" s="18" t="n">
        <v>100</v>
      </c>
      <c r="H38" s="20"/>
      <c r="I38" s="10"/>
      <c r="J38" s="9"/>
      <c r="K38" s="19"/>
    </row>
    <row r="39" s="22" customFormat="true" ht="35" hidden="false" customHeight="true" outlineLevel="0" collapsed="false">
      <c r="A39" s="18" t="n">
        <v>33</v>
      </c>
      <c r="B39" s="19" t="s">
        <v>51</v>
      </c>
      <c r="C39" s="18" t="n">
        <v>9</v>
      </c>
      <c r="D39" s="18" t="n">
        <v>293</v>
      </c>
      <c r="E39" s="18" t="n">
        <v>10782.8</v>
      </c>
      <c r="F39" s="18" t="n">
        <v>1984</v>
      </c>
      <c r="G39" s="18" t="n">
        <v>450</v>
      </c>
      <c r="H39" s="20"/>
      <c r="I39" s="10"/>
      <c r="J39" s="9"/>
      <c r="K39" s="19"/>
    </row>
    <row r="40" s="22" customFormat="true" ht="35" hidden="false" customHeight="true" outlineLevel="0" collapsed="false">
      <c r="A40" s="18" t="n">
        <v>34</v>
      </c>
      <c r="B40" s="19" t="s">
        <v>52</v>
      </c>
      <c r="C40" s="18" t="n">
        <v>1</v>
      </c>
      <c r="D40" s="18" t="n">
        <v>20</v>
      </c>
      <c r="E40" s="18" t="n">
        <v>2200</v>
      </c>
      <c r="F40" s="18" t="n">
        <v>1999</v>
      </c>
      <c r="G40" s="18" t="n">
        <v>50</v>
      </c>
      <c r="H40" s="20"/>
      <c r="I40" s="10"/>
      <c r="J40" s="9"/>
      <c r="K40" s="19"/>
    </row>
    <row r="41" s="22" customFormat="true" ht="35" hidden="false" customHeight="true" outlineLevel="0" collapsed="false">
      <c r="A41" s="18" t="n">
        <v>35</v>
      </c>
      <c r="B41" s="19" t="s">
        <v>53</v>
      </c>
      <c r="C41" s="18" t="n">
        <v>3</v>
      </c>
      <c r="D41" s="18" t="n">
        <v>136</v>
      </c>
      <c r="E41" s="18" t="n">
        <v>13600</v>
      </c>
      <c r="F41" s="18" t="n">
        <v>1991</v>
      </c>
      <c r="G41" s="18" t="n">
        <v>150</v>
      </c>
      <c r="H41" s="20"/>
      <c r="I41" s="10"/>
      <c r="J41" s="9"/>
      <c r="K41" s="19"/>
    </row>
    <row r="42" s="22" customFormat="true" ht="35" hidden="false" customHeight="true" outlineLevel="0" collapsed="false">
      <c r="A42" s="18" t="n">
        <v>36</v>
      </c>
      <c r="B42" s="19" t="s">
        <v>54</v>
      </c>
      <c r="C42" s="18" t="n">
        <v>1</v>
      </c>
      <c r="D42" s="18" t="n">
        <v>32</v>
      </c>
      <c r="E42" s="18" t="n">
        <v>2940</v>
      </c>
      <c r="F42" s="18" t="n">
        <v>1987</v>
      </c>
      <c r="G42" s="18" t="n">
        <v>50</v>
      </c>
      <c r="H42" s="20"/>
      <c r="I42" s="10"/>
      <c r="J42" s="9"/>
      <c r="K42" s="19" t="s">
        <v>55</v>
      </c>
    </row>
    <row r="43" s="22" customFormat="true" ht="35" hidden="false" customHeight="true" outlineLevel="0" collapsed="false">
      <c r="A43" s="18" t="n">
        <v>37</v>
      </c>
      <c r="B43" s="19" t="s">
        <v>56</v>
      </c>
      <c r="C43" s="18" t="n">
        <v>2</v>
      </c>
      <c r="D43" s="18" t="n">
        <v>53</v>
      </c>
      <c r="E43" s="18" t="n">
        <v>4275</v>
      </c>
      <c r="F43" s="18" t="n">
        <v>1990</v>
      </c>
      <c r="G43" s="18" t="n">
        <v>100</v>
      </c>
      <c r="H43" s="20"/>
      <c r="I43" s="10"/>
      <c r="J43" s="9"/>
      <c r="K43" s="19"/>
    </row>
    <row r="44" s="22" customFormat="true" ht="35" hidden="false" customHeight="true" outlineLevel="0" collapsed="false">
      <c r="A44" s="18" t="n">
        <v>38</v>
      </c>
      <c r="B44" s="19" t="s">
        <v>57</v>
      </c>
      <c r="C44" s="18" t="n">
        <v>1</v>
      </c>
      <c r="D44" s="18" t="n">
        <v>42</v>
      </c>
      <c r="E44" s="18" t="n">
        <v>4284</v>
      </c>
      <c r="F44" s="18" t="n">
        <v>1988</v>
      </c>
      <c r="G44" s="18" t="n">
        <v>50</v>
      </c>
      <c r="H44" s="20"/>
      <c r="I44" s="10"/>
      <c r="J44" s="9"/>
      <c r="K44" s="19"/>
    </row>
    <row r="45" s="22" customFormat="true" ht="35" hidden="false" customHeight="true" outlineLevel="0" collapsed="false">
      <c r="A45" s="18" t="n">
        <v>39</v>
      </c>
      <c r="B45" s="19" t="s">
        <v>58</v>
      </c>
      <c r="C45" s="18" t="n">
        <v>4</v>
      </c>
      <c r="D45" s="18" t="n">
        <v>217</v>
      </c>
      <c r="E45" s="18" t="n">
        <v>20800</v>
      </c>
      <c r="F45" s="18" t="n">
        <v>1995</v>
      </c>
      <c r="G45" s="18" t="n">
        <v>200</v>
      </c>
      <c r="H45" s="20"/>
      <c r="I45" s="10"/>
      <c r="J45" s="9"/>
      <c r="K45" s="19"/>
    </row>
    <row r="46" s="22" customFormat="true" ht="35" hidden="false" customHeight="true" outlineLevel="0" collapsed="false">
      <c r="A46" s="18" t="n">
        <v>40</v>
      </c>
      <c r="B46" s="19" t="s">
        <v>59</v>
      </c>
      <c r="C46" s="18" t="n">
        <v>2</v>
      </c>
      <c r="D46" s="18" t="n">
        <v>52</v>
      </c>
      <c r="E46" s="18" t="n">
        <v>4032</v>
      </c>
      <c r="F46" s="18" t="n">
        <v>1996</v>
      </c>
      <c r="G46" s="18" t="n">
        <v>100</v>
      </c>
      <c r="H46" s="20"/>
      <c r="I46" s="10"/>
      <c r="J46" s="9"/>
      <c r="K46" s="19"/>
    </row>
    <row r="47" s="22" customFormat="true" ht="35" hidden="false" customHeight="true" outlineLevel="0" collapsed="false">
      <c r="A47" s="18" t="n">
        <v>41</v>
      </c>
      <c r="B47" s="19" t="s">
        <v>60</v>
      </c>
      <c r="C47" s="18" t="n">
        <v>2</v>
      </c>
      <c r="D47" s="18" t="n">
        <v>96</v>
      </c>
      <c r="E47" s="18" t="n">
        <v>8640</v>
      </c>
      <c r="F47" s="18" t="n">
        <v>1995</v>
      </c>
      <c r="G47" s="18" t="n">
        <v>100</v>
      </c>
      <c r="H47" s="20"/>
      <c r="I47" s="10"/>
      <c r="J47" s="9"/>
      <c r="K47" s="19"/>
    </row>
    <row r="48" s="22" customFormat="true" ht="35" hidden="false" customHeight="true" outlineLevel="0" collapsed="false">
      <c r="A48" s="18" t="n">
        <v>42</v>
      </c>
      <c r="B48" s="19" t="s">
        <v>61</v>
      </c>
      <c r="C48" s="18" t="n">
        <v>3</v>
      </c>
      <c r="D48" s="18" t="n">
        <v>126</v>
      </c>
      <c r="E48" s="18" t="n">
        <v>10300</v>
      </c>
      <c r="F48" s="18" t="n">
        <v>1996</v>
      </c>
      <c r="G48" s="18" t="n">
        <v>150</v>
      </c>
      <c r="H48" s="20" t="n">
        <v>44531</v>
      </c>
      <c r="I48" s="10" t="s">
        <v>16</v>
      </c>
      <c r="J48" s="9" t="s">
        <v>17</v>
      </c>
      <c r="K48" s="19" t="s">
        <v>55</v>
      </c>
    </row>
    <row r="49" s="22" customFormat="true" ht="35" hidden="false" customHeight="true" outlineLevel="0" collapsed="false">
      <c r="A49" s="18" t="n">
        <v>43</v>
      </c>
      <c r="B49" s="19" t="s">
        <v>62</v>
      </c>
      <c r="C49" s="18" t="n">
        <v>5</v>
      </c>
      <c r="D49" s="18" t="n">
        <v>256</v>
      </c>
      <c r="E49" s="18" t="n">
        <v>23546</v>
      </c>
      <c r="F49" s="18" t="n">
        <v>1996</v>
      </c>
      <c r="G49" s="18" t="n">
        <v>250</v>
      </c>
      <c r="H49" s="20"/>
      <c r="I49" s="10"/>
      <c r="J49" s="9"/>
      <c r="K49" s="19"/>
    </row>
    <row r="50" s="22" customFormat="true" ht="35" hidden="false" customHeight="true" outlineLevel="0" collapsed="false">
      <c r="A50" s="18" t="n">
        <v>44</v>
      </c>
      <c r="B50" s="19" t="s">
        <v>63</v>
      </c>
      <c r="C50" s="18" t="n">
        <v>2</v>
      </c>
      <c r="D50" s="18" t="n">
        <v>96</v>
      </c>
      <c r="E50" s="18" t="n">
        <v>15400</v>
      </c>
      <c r="F50" s="18" t="n">
        <v>1997</v>
      </c>
      <c r="G50" s="18" t="n">
        <v>100</v>
      </c>
      <c r="H50" s="20"/>
      <c r="I50" s="10"/>
      <c r="J50" s="9"/>
      <c r="K50" s="19" t="s">
        <v>64</v>
      </c>
    </row>
    <row r="51" s="22" customFormat="true" ht="35" hidden="false" customHeight="true" outlineLevel="0" collapsed="false">
      <c r="A51" s="18" t="n">
        <v>45</v>
      </c>
      <c r="B51" s="19" t="s">
        <v>65</v>
      </c>
      <c r="C51" s="18" t="n">
        <v>9</v>
      </c>
      <c r="D51" s="18" t="n">
        <v>404</v>
      </c>
      <c r="E51" s="18" t="n">
        <v>41000</v>
      </c>
      <c r="F51" s="18" t="n">
        <v>1995</v>
      </c>
      <c r="G51" s="18" t="n">
        <v>450</v>
      </c>
      <c r="H51" s="20"/>
      <c r="I51" s="10"/>
      <c r="J51" s="9"/>
      <c r="K51" s="19"/>
    </row>
    <row r="52" s="22" customFormat="true" ht="35" hidden="false" customHeight="true" outlineLevel="0" collapsed="false">
      <c r="A52" s="18" t="n">
        <v>46</v>
      </c>
      <c r="B52" s="23" t="s">
        <v>66</v>
      </c>
      <c r="C52" s="23" t="n">
        <v>4</v>
      </c>
      <c r="D52" s="23" t="n">
        <v>124</v>
      </c>
      <c r="E52" s="23" t="n">
        <v>8432</v>
      </c>
      <c r="F52" s="23" t="n">
        <v>1967</v>
      </c>
      <c r="G52" s="23" t="n">
        <v>200</v>
      </c>
      <c r="H52" s="20"/>
      <c r="I52" s="10"/>
      <c r="J52" s="9"/>
      <c r="K52" s="19"/>
    </row>
    <row r="53" s="22" customFormat="true" ht="35" hidden="false" customHeight="true" outlineLevel="0" collapsed="false">
      <c r="A53" s="18" t="n">
        <v>47</v>
      </c>
      <c r="B53" s="19" t="s">
        <v>67</v>
      </c>
      <c r="C53" s="18" t="n">
        <v>1</v>
      </c>
      <c r="D53" s="18" t="n">
        <v>40</v>
      </c>
      <c r="E53" s="18" t="n">
        <v>1000</v>
      </c>
      <c r="F53" s="18" t="n">
        <v>1967</v>
      </c>
      <c r="G53" s="18" t="n">
        <v>50</v>
      </c>
      <c r="H53" s="20"/>
      <c r="I53" s="10"/>
      <c r="J53" s="9"/>
      <c r="K53" s="19"/>
    </row>
    <row r="54" s="22" customFormat="true" ht="35" hidden="false" customHeight="true" outlineLevel="0" collapsed="false">
      <c r="A54" s="18" t="n">
        <v>48</v>
      </c>
      <c r="B54" s="19" t="s">
        <v>68</v>
      </c>
      <c r="C54" s="18" t="n">
        <v>1</v>
      </c>
      <c r="D54" s="18" t="n">
        <v>48</v>
      </c>
      <c r="E54" s="18" t="n">
        <v>7200</v>
      </c>
      <c r="F54" s="18" t="n">
        <v>1993</v>
      </c>
      <c r="G54" s="18" t="n">
        <v>50</v>
      </c>
      <c r="H54" s="20"/>
      <c r="I54" s="10"/>
      <c r="J54" s="9"/>
      <c r="K54" s="19"/>
    </row>
    <row r="55" s="22" customFormat="true" ht="35" hidden="false" customHeight="true" outlineLevel="0" collapsed="false">
      <c r="A55" s="18" t="n">
        <v>49</v>
      </c>
      <c r="B55" s="19" t="s">
        <v>69</v>
      </c>
      <c r="C55" s="18" t="n">
        <v>1</v>
      </c>
      <c r="D55" s="18" t="n">
        <v>56</v>
      </c>
      <c r="E55" s="18" t="n">
        <v>800</v>
      </c>
      <c r="F55" s="18" t="n">
        <v>1999</v>
      </c>
      <c r="G55" s="18" t="n">
        <v>50</v>
      </c>
      <c r="H55" s="20"/>
      <c r="I55" s="10"/>
      <c r="J55" s="9"/>
      <c r="K55" s="19"/>
    </row>
    <row r="56" s="22" customFormat="true" ht="35" hidden="false" customHeight="true" outlineLevel="0" collapsed="false">
      <c r="A56" s="18" t="n">
        <v>50</v>
      </c>
      <c r="B56" s="19" t="s">
        <v>70</v>
      </c>
      <c r="C56" s="18" t="n">
        <v>1</v>
      </c>
      <c r="D56" s="18" t="n">
        <v>30</v>
      </c>
      <c r="E56" s="18" t="n">
        <v>600</v>
      </c>
      <c r="F56" s="18" t="n">
        <v>1983</v>
      </c>
      <c r="G56" s="18" t="n">
        <v>50</v>
      </c>
      <c r="H56" s="20"/>
      <c r="I56" s="10"/>
      <c r="J56" s="9"/>
      <c r="K56" s="19"/>
    </row>
    <row r="57" s="22" customFormat="true" ht="35" hidden="false" customHeight="true" outlineLevel="0" collapsed="false">
      <c r="A57" s="18" t="n">
        <v>51</v>
      </c>
      <c r="B57" s="19" t="s">
        <v>71</v>
      </c>
      <c r="C57" s="18" t="n">
        <v>8</v>
      </c>
      <c r="D57" s="18" t="n">
        <v>305</v>
      </c>
      <c r="E57" s="18" t="n">
        <v>6666.7</v>
      </c>
      <c r="F57" s="18" t="n">
        <v>1988</v>
      </c>
      <c r="G57" s="18" t="n">
        <v>400</v>
      </c>
      <c r="H57" s="20"/>
      <c r="I57" s="10"/>
      <c r="J57" s="9"/>
      <c r="K57" s="19"/>
    </row>
    <row r="58" s="22" customFormat="true" ht="35" hidden="false" customHeight="true" outlineLevel="0" collapsed="false">
      <c r="A58" s="18" t="n">
        <v>52</v>
      </c>
      <c r="B58" s="23" t="s">
        <v>72</v>
      </c>
      <c r="C58" s="23" t="n">
        <v>4</v>
      </c>
      <c r="D58" s="23" t="n">
        <v>170</v>
      </c>
      <c r="E58" s="23" t="n">
        <v>11900</v>
      </c>
      <c r="F58" s="23" t="n">
        <v>1994</v>
      </c>
      <c r="G58" s="23" t="n">
        <v>200</v>
      </c>
      <c r="H58" s="20"/>
      <c r="I58" s="10"/>
      <c r="J58" s="9"/>
      <c r="K58" s="19"/>
    </row>
    <row r="59" s="22" customFormat="true" ht="35" hidden="false" customHeight="true" outlineLevel="0" collapsed="false">
      <c r="A59" s="18" t="n">
        <v>53</v>
      </c>
      <c r="B59" s="23" t="s">
        <v>73</v>
      </c>
      <c r="C59" s="23" t="n">
        <v>3</v>
      </c>
      <c r="D59" s="23" t="n">
        <v>114</v>
      </c>
      <c r="E59" s="23" t="n">
        <v>6972</v>
      </c>
      <c r="F59" s="23" t="n">
        <v>1990</v>
      </c>
      <c r="G59" s="23" t="n">
        <v>150</v>
      </c>
      <c r="H59" s="20"/>
      <c r="I59" s="10"/>
      <c r="J59" s="9"/>
      <c r="K59" s="19"/>
    </row>
    <row r="60" s="22" customFormat="true" ht="35" hidden="false" customHeight="true" outlineLevel="0" collapsed="false">
      <c r="A60" s="18" t="n">
        <v>54</v>
      </c>
      <c r="B60" s="19" t="s">
        <v>74</v>
      </c>
      <c r="C60" s="18" t="n">
        <v>3</v>
      </c>
      <c r="D60" s="18" t="n">
        <v>61</v>
      </c>
      <c r="E60" s="18" t="n">
        <v>6795</v>
      </c>
      <c r="F60" s="18" t="n">
        <v>1995</v>
      </c>
      <c r="G60" s="18" t="n">
        <v>150</v>
      </c>
      <c r="H60" s="20"/>
      <c r="I60" s="10"/>
      <c r="J60" s="9"/>
      <c r="K60" s="19"/>
    </row>
    <row r="61" s="22" customFormat="true" ht="35" hidden="false" customHeight="true" outlineLevel="0" collapsed="false">
      <c r="A61" s="18" t="n">
        <v>55</v>
      </c>
      <c r="B61" s="19" t="s">
        <v>75</v>
      </c>
      <c r="C61" s="18" t="n">
        <v>2</v>
      </c>
      <c r="D61" s="18" t="n">
        <v>42</v>
      </c>
      <c r="E61" s="18" t="n">
        <v>3000</v>
      </c>
      <c r="F61" s="18" t="n">
        <v>1982</v>
      </c>
      <c r="G61" s="18" t="n">
        <v>100</v>
      </c>
      <c r="H61" s="20"/>
      <c r="I61" s="10"/>
      <c r="J61" s="9"/>
      <c r="K61" s="19"/>
    </row>
    <row r="62" s="22" customFormat="true" ht="35" hidden="false" customHeight="true" outlineLevel="0" collapsed="false">
      <c r="A62" s="18" t="n">
        <v>56</v>
      </c>
      <c r="B62" s="19" t="s">
        <v>76</v>
      </c>
      <c r="C62" s="18" t="n">
        <v>2</v>
      </c>
      <c r="D62" s="18" t="n">
        <v>42</v>
      </c>
      <c r="E62" s="18" t="n">
        <v>3000</v>
      </c>
      <c r="F62" s="18" t="s">
        <v>77</v>
      </c>
      <c r="G62" s="18" t="n">
        <v>100</v>
      </c>
      <c r="H62" s="20"/>
      <c r="I62" s="10"/>
      <c r="J62" s="9"/>
      <c r="K62" s="19"/>
    </row>
    <row r="63" s="22" customFormat="true" ht="35" hidden="false" customHeight="true" outlineLevel="0" collapsed="false">
      <c r="A63" s="18" t="n">
        <v>57</v>
      </c>
      <c r="B63" s="19" t="s">
        <v>78</v>
      </c>
      <c r="C63" s="18" t="n">
        <v>2</v>
      </c>
      <c r="D63" s="18" t="n">
        <v>49</v>
      </c>
      <c r="E63" s="18" t="n">
        <v>8000</v>
      </c>
      <c r="F63" s="18" t="n">
        <v>1994</v>
      </c>
      <c r="G63" s="18" t="n">
        <v>100</v>
      </c>
      <c r="H63" s="20" t="n">
        <v>44531</v>
      </c>
      <c r="I63" s="10" t="s">
        <v>16</v>
      </c>
      <c r="J63" s="9" t="s">
        <v>17</v>
      </c>
      <c r="K63" s="19" t="s">
        <v>79</v>
      </c>
    </row>
    <row r="64" s="22" customFormat="true" ht="35" hidden="false" customHeight="true" outlineLevel="0" collapsed="false">
      <c r="A64" s="18" t="n">
        <v>58</v>
      </c>
      <c r="B64" s="19" t="s">
        <v>80</v>
      </c>
      <c r="C64" s="18" t="n">
        <v>1</v>
      </c>
      <c r="D64" s="18" t="n">
        <v>42</v>
      </c>
      <c r="E64" s="18" t="n">
        <v>4000</v>
      </c>
      <c r="F64" s="18" t="n">
        <v>1992</v>
      </c>
      <c r="G64" s="18" t="n">
        <v>50</v>
      </c>
      <c r="H64" s="20"/>
      <c r="I64" s="10"/>
      <c r="J64" s="9"/>
      <c r="K64" s="19"/>
    </row>
    <row r="65" s="22" customFormat="true" ht="35" hidden="false" customHeight="true" outlineLevel="0" collapsed="false">
      <c r="A65" s="18" t="n">
        <v>59</v>
      </c>
      <c r="B65" s="19" t="s">
        <v>81</v>
      </c>
      <c r="C65" s="18" t="n">
        <v>1</v>
      </c>
      <c r="D65" s="18" t="n">
        <v>6</v>
      </c>
      <c r="E65" s="18" t="n">
        <v>1500</v>
      </c>
      <c r="F65" s="18" t="n">
        <v>1994</v>
      </c>
      <c r="G65" s="18" t="n">
        <v>50</v>
      </c>
      <c r="H65" s="20"/>
      <c r="I65" s="10"/>
      <c r="J65" s="9"/>
      <c r="K65" s="19"/>
    </row>
    <row r="66" s="22" customFormat="true" ht="35" hidden="false" customHeight="true" outlineLevel="0" collapsed="false">
      <c r="A66" s="18" t="n">
        <v>60</v>
      </c>
      <c r="B66" s="19" t="s">
        <v>82</v>
      </c>
      <c r="C66" s="18" t="n">
        <v>1</v>
      </c>
      <c r="D66" s="18" t="n">
        <v>56</v>
      </c>
      <c r="E66" s="18" t="n">
        <v>4000</v>
      </c>
      <c r="F66" s="18" t="n">
        <v>1992</v>
      </c>
      <c r="G66" s="18" t="n">
        <v>50</v>
      </c>
      <c r="H66" s="20"/>
      <c r="I66" s="10"/>
      <c r="J66" s="9"/>
      <c r="K66" s="19"/>
    </row>
    <row r="67" s="22" customFormat="true" ht="35" hidden="false" customHeight="true" outlineLevel="0" collapsed="false">
      <c r="A67" s="18" t="n">
        <v>61</v>
      </c>
      <c r="B67" s="19" t="s">
        <v>83</v>
      </c>
      <c r="C67" s="18" t="n">
        <v>1</v>
      </c>
      <c r="D67" s="18" t="n">
        <v>56</v>
      </c>
      <c r="E67" s="18" t="n">
        <v>4000</v>
      </c>
      <c r="F67" s="18" t="n">
        <v>1992</v>
      </c>
      <c r="G67" s="18" t="n">
        <v>50</v>
      </c>
      <c r="H67" s="20"/>
      <c r="I67" s="10"/>
      <c r="J67" s="9"/>
      <c r="K67" s="19"/>
    </row>
    <row r="68" s="22" customFormat="true" ht="35" hidden="false" customHeight="true" outlineLevel="0" collapsed="false">
      <c r="A68" s="18" t="n">
        <v>62</v>
      </c>
      <c r="B68" s="19" t="s">
        <v>84</v>
      </c>
      <c r="C68" s="18" t="n">
        <v>1</v>
      </c>
      <c r="D68" s="18" t="n">
        <v>42</v>
      </c>
      <c r="E68" s="18" t="n">
        <v>4000</v>
      </c>
      <c r="F68" s="18" t="n">
        <v>1992</v>
      </c>
      <c r="G68" s="18" t="n">
        <v>50</v>
      </c>
      <c r="H68" s="20"/>
      <c r="I68" s="10"/>
      <c r="J68" s="9"/>
      <c r="K68" s="19"/>
    </row>
    <row r="69" s="22" customFormat="true" ht="35" hidden="false" customHeight="true" outlineLevel="0" collapsed="false">
      <c r="A69" s="18" t="n">
        <v>63</v>
      </c>
      <c r="B69" s="19" t="s">
        <v>85</v>
      </c>
      <c r="C69" s="18" t="n">
        <v>1</v>
      </c>
      <c r="D69" s="18" t="n">
        <v>28</v>
      </c>
      <c r="E69" s="18" t="n">
        <v>2000</v>
      </c>
      <c r="F69" s="18" t="n">
        <v>1992</v>
      </c>
      <c r="G69" s="18" t="n">
        <v>50</v>
      </c>
      <c r="H69" s="20"/>
      <c r="I69" s="10"/>
      <c r="J69" s="9"/>
      <c r="K69" s="19"/>
    </row>
    <row r="70" s="22" customFormat="true" ht="35" hidden="false" customHeight="true" outlineLevel="0" collapsed="false">
      <c r="A70" s="18" t="n">
        <v>64</v>
      </c>
      <c r="B70" s="19" t="s">
        <v>86</v>
      </c>
      <c r="C70" s="18" t="n">
        <v>1</v>
      </c>
      <c r="D70" s="18" t="n">
        <v>21</v>
      </c>
      <c r="E70" s="18" t="n">
        <v>2000</v>
      </c>
      <c r="F70" s="18" t="n">
        <v>1992</v>
      </c>
      <c r="G70" s="18" t="n">
        <v>50</v>
      </c>
      <c r="H70" s="20"/>
      <c r="I70" s="10"/>
      <c r="J70" s="9"/>
      <c r="K70" s="19"/>
    </row>
    <row r="71" s="22" customFormat="true" ht="35" hidden="false" customHeight="true" outlineLevel="0" collapsed="false">
      <c r="A71" s="18" t="n">
        <v>65</v>
      </c>
      <c r="B71" s="19" t="s">
        <v>87</v>
      </c>
      <c r="C71" s="18" t="n">
        <v>2</v>
      </c>
      <c r="D71" s="18" t="n">
        <v>53</v>
      </c>
      <c r="E71" s="18" t="n">
        <v>2861</v>
      </c>
      <c r="F71" s="18" t="n">
        <v>1991</v>
      </c>
      <c r="G71" s="18" t="n">
        <v>100</v>
      </c>
      <c r="H71" s="20"/>
      <c r="I71" s="10"/>
      <c r="J71" s="9"/>
      <c r="K71" s="19"/>
    </row>
    <row r="72" s="22" customFormat="true" ht="35" hidden="false" customHeight="true" outlineLevel="0" collapsed="false">
      <c r="A72" s="18" t="n">
        <v>66</v>
      </c>
      <c r="B72" s="19" t="s">
        <v>88</v>
      </c>
      <c r="C72" s="18" t="n">
        <v>2</v>
      </c>
      <c r="D72" s="18" t="n">
        <v>67</v>
      </c>
      <c r="E72" s="18" t="n">
        <v>10500</v>
      </c>
      <c r="F72" s="18" t="n">
        <v>1999</v>
      </c>
      <c r="G72" s="18" t="n">
        <v>100</v>
      </c>
      <c r="H72" s="20"/>
      <c r="I72" s="10"/>
      <c r="J72" s="9"/>
      <c r="K72" s="19" t="s">
        <v>89</v>
      </c>
    </row>
    <row r="73" s="22" customFormat="true" ht="35" hidden="false" customHeight="true" outlineLevel="0" collapsed="false">
      <c r="A73" s="18" t="n">
        <v>67</v>
      </c>
      <c r="B73" s="19" t="s">
        <v>90</v>
      </c>
      <c r="C73" s="18" t="n">
        <v>3</v>
      </c>
      <c r="D73" s="18" t="n">
        <v>154</v>
      </c>
      <c r="E73" s="18" t="n">
        <v>19000</v>
      </c>
      <c r="F73" s="18" t="n">
        <v>1992</v>
      </c>
      <c r="G73" s="18" t="n">
        <v>150</v>
      </c>
      <c r="H73" s="20"/>
      <c r="I73" s="10"/>
      <c r="J73" s="9"/>
      <c r="K73" s="19"/>
    </row>
    <row r="74" s="22" customFormat="true" ht="35" hidden="false" customHeight="true" outlineLevel="0" collapsed="false">
      <c r="A74" s="18" t="n">
        <v>68</v>
      </c>
      <c r="B74" s="19" t="s">
        <v>91</v>
      </c>
      <c r="C74" s="18" t="n">
        <v>3</v>
      </c>
      <c r="D74" s="18" t="n">
        <v>232</v>
      </c>
      <c r="E74" s="18" t="n">
        <v>17924</v>
      </c>
      <c r="F74" s="18" t="n">
        <v>1997</v>
      </c>
      <c r="G74" s="18" t="n">
        <v>150</v>
      </c>
      <c r="H74" s="20"/>
      <c r="I74" s="10"/>
      <c r="J74" s="9"/>
      <c r="K74" s="19"/>
    </row>
    <row r="75" s="22" customFormat="true" ht="35" hidden="false" customHeight="true" outlineLevel="0" collapsed="false">
      <c r="A75" s="18" t="n">
        <v>69</v>
      </c>
      <c r="B75" s="19" t="s">
        <v>92</v>
      </c>
      <c r="C75" s="18" t="n">
        <v>3</v>
      </c>
      <c r="D75" s="18" t="n">
        <v>96</v>
      </c>
      <c r="E75" s="18" t="n">
        <v>12840</v>
      </c>
      <c r="F75" s="18" t="n">
        <v>1999</v>
      </c>
      <c r="G75" s="18" t="n">
        <v>150</v>
      </c>
      <c r="H75" s="20"/>
      <c r="I75" s="10"/>
      <c r="J75" s="9"/>
      <c r="K75" s="19"/>
    </row>
    <row r="76" s="22" customFormat="true" ht="35" hidden="false" customHeight="true" outlineLevel="0" collapsed="false">
      <c r="A76" s="18" t="n">
        <v>70</v>
      </c>
      <c r="B76" s="19" t="s">
        <v>93</v>
      </c>
      <c r="C76" s="18" t="n">
        <v>1</v>
      </c>
      <c r="D76" s="18" t="n">
        <v>28</v>
      </c>
      <c r="E76" s="18" t="n">
        <v>2100</v>
      </c>
      <c r="F76" s="18" t="n">
        <v>1990</v>
      </c>
      <c r="G76" s="18" t="n">
        <v>50</v>
      </c>
      <c r="H76" s="20"/>
      <c r="I76" s="10"/>
      <c r="J76" s="9"/>
      <c r="K76" s="19"/>
    </row>
    <row r="77" s="22" customFormat="true" ht="35" hidden="false" customHeight="true" outlineLevel="0" collapsed="false">
      <c r="A77" s="18" t="n">
        <v>71</v>
      </c>
      <c r="B77" s="19" t="s">
        <v>94</v>
      </c>
      <c r="C77" s="18" t="n">
        <v>1</v>
      </c>
      <c r="D77" s="18" t="n">
        <v>30</v>
      </c>
      <c r="E77" s="18" t="n">
        <v>1800</v>
      </c>
      <c r="F77" s="18" t="n">
        <v>1982</v>
      </c>
      <c r="G77" s="18" t="n">
        <v>50</v>
      </c>
      <c r="H77" s="20"/>
      <c r="I77" s="10"/>
      <c r="J77" s="9"/>
      <c r="K77" s="19"/>
    </row>
    <row r="78" s="22" customFormat="true" ht="35" hidden="false" customHeight="true" outlineLevel="0" collapsed="false">
      <c r="A78" s="18" t="n">
        <v>72</v>
      </c>
      <c r="B78" s="19" t="s">
        <v>95</v>
      </c>
      <c r="C78" s="18" t="n">
        <v>1</v>
      </c>
      <c r="D78" s="18" t="n">
        <v>48</v>
      </c>
      <c r="E78" s="18" t="n">
        <v>1500</v>
      </c>
      <c r="F78" s="18" t="n">
        <v>2000</v>
      </c>
      <c r="G78" s="18" t="n">
        <v>50</v>
      </c>
      <c r="H78" s="20" t="n">
        <v>44531</v>
      </c>
      <c r="I78" s="10" t="s">
        <v>16</v>
      </c>
      <c r="J78" s="9" t="s">
        <v>17</v>
      </c>
      <c r="K78" s="19" t="s">
        <v>96</v>
      </c>
    </row>
    <row r="79" s="22" customFormat="true" ht="35" hidden="false" customHeight="true" outlineLevel="0" collapsed="false">
      <c r="A79" s="18" t="n">
        <v>73</v>
      </c>
      <c r="B79" s="19" t="s">
        <v>97</v>
      </c>
      <c r="C79" s="18" t="n">
        <v>2</v>
      </c>
      <c r="D79" s="18" t="n">
        <v>97</v>
      </c>
      <c r="E79" s="18" t="n">
        <v>1800</v>
      </c>
      <c r="F79" s="18" t="n">
        <v>1997</v>
      </c>
      <c r="G79" s="18" t="n">
        <v>100</v>
      </c>
      <c r="H79" s="20"/>
      <c r="I79" s="10"/>
      <c r="J79" s="9"/>
      <c r="K79" s="19"/>
    </row>
    <row r="80" s="22" customFormat="true" ht="35" hidden="false" customHeight="true" outlineLevel="0" collapsed="false">
      <c r="A80" s="18" t="n">
        <v>74</v>
      </c>
      <c r="B80" s="19" t="s">
        <v>98</v>
      </c>
      <c r="C80" s="18" t="n">
        <v>3</v>
      </c>
      <c r="D80" s="18" t="n">
        <v>151</v>
      </c>
      <c r="E80" s="18" t="n">
        <v>3365</v>
      </c>
      <c r="F80" s="18" t="n">
        <v>1999</v>
      </c>
      <c r="G80" s="18" t="n">
        <v>150</v>
      </c>
      <c r="H80" s="20"/>
      <c r="I80" s="10"/>
      <c r="J80" s="9"/>
      <c r="K80" s="19"/>
    </row>
    <row r="81" s="22" customFormat="true" ht="35" hidden="false" customHeight="true" outlineLevel="0" collapsed="false">
      <c r="A81" s="18" t="n">
        <v>75</v>
      </c>
      <c r="B81" s="19" t="s">
        <v>99</v>
      </c>
      <c r="C81" s="18" t="n">
        <v>3</v>
      </c>
      <c r="D81" s="18" t="n">
        <v>78</v>
      </c>
      <c r="E81" s="18" t="n">
        <v>7240</v>
      </c>
      <c r="F81" s="18" t="n">
        <v>1997</v>
      </c>
      <c r="G81" s="18" t="n">
        <v>150</v>
      </c>
      <c r="H81" s="20"/>
      <c r="I81" s="10"/>
      <c r="J81" s="9"/>
      <c r="K81" s="19"/>
    </row>
    <row r="82" s="22" customFormat="true" ht="35" hidden="false" customHeight="true" outlineLevel="0" collapsed="false">
      <c r="A82" s="18" t="n">
        <v>76</v>
      </c>
      <c r="B82" s="19" t="s">
        <v>100</v>
      </c>
      <c r="C82" s="18" t="n">
        <v>4</v>
      </c>
      <c r="D82" s="18" t="n">
        <v>114</v>
      </c>
      <c r="E82" s="18" t="n">
        <v>9690</v>
      </c>
      <c r="F82" s="18" t="n">
        <v>1997</v>
      </c>
      <c r="G82" s="18" t="n">
        <v>200</v>
      </c>
      <c r="H82" s="20"/>
      <c r="I82" s="10"/>
      <c r="J82" s="9"/>
      <c r="K82" s="19"/>
    </row>
    <row r="83" s="22" customFormat="true" ht="35" hidden="false" customHeight="true" outlineLevel="0" collapsed="false">
      <c r="A83" s="18" t="n">
        <v>77</v>
      </c>
      <c r="B83" s="19" t="s">
        <v>101</v>
      </c>
      <c r="C83" s="18" t="n">
        <v>2</v>
      </c>
      <c r="D83" s="18" t="n">
        <v>60</v>
      </c>
      <c r="E83" s="18" t="n">
        <v>4800</v>
      </c>
      <c r="F83" s="18" t="n">
        <v>1997</v>
      </c>
      <c r="G83" s="18" t="n">
        <v>100</v>
      </c>
      <c r="H83" s="20"/>
      <c r="I83" s="10"/>
      <c r="J83" s="9"/>
      <c r="K83" s="19"/>
    </row>
    <row r="84" s="22" customFormat="true" ht="35" hidden="false" customHeight="true" outlineLevel="0" collapsed="false">
      <c r="A84" s="18" t="n">
        <v>78</v>
      </c>
      <c r="B84" s="19" t="s">
        <v>102</v>
      </c>
      <c r="C84" s="18" t="n">
        <v>1</v>
      </c>
      <c r="D84" s="18" t="n">
        <v>36</v>
      </c>
      <c r="E84" s="18" t="n">
        <v>4849</v>
      </c>
      <c r="F84" s="18" t="n">
        <v>1997</v>
      </c>
      <c r="G84" s="18" t="n">
        <v>50</v>
      </c>
      <c r="H84" s="20"/>
      <c r="I84" s="10"/>
      <c r="J84" s="9"/>
      <c r="K84" s="19"/>
    </row>
    <row r="85" s="22" customFormat="true" ht="35" hidden="false" customHeight="true" outlineLevel="0" collapsed="false">
      <c r="A85" s="18" t="n">
        <v>79</v>
      </c>
      <c r="B85" s="19" t="s">
        <v>103</v>
      </c>
      <c r="C85" s="18" t="n">
        <v>1</v>
      </c>
      <c r="D85" s="18" t="n">
        <v>48</v>
      </c>
      <c r="E85" s="18" t="n">
        <v>5130</v>
      </c>
      <c r="F85" s="18" t="n">
        <v>1997</v>
      </c>
      <c r="G85" s="18" t="n">
        <v>50</v>
      </c>
      <c r="H85" s="20"/>
      <c r="I85" s="10"/>
      <c r="J85" s="9"/>
      <c r="K85" s="19" t="s">
        <v>104</v>
      </c>
    </row>
    <row r="86" s="22" customFormat="true" ht="35" hidden="false" customHeight="true" outlineLevel="0" collapsed="false">
      <c r="A86" s="18" t="n">
        <v>80</v>
      </c>
      <c r="B86" s="19" t="s">
        <v>105</v>
      </c>
      <c r="C86" s="18" t="n">
        <v>2</v>
      </c>
      <c r="D86" s="18" t="n">
        <v>30</v>
      </c>
      <c r="E86" s="18" t="n">
        <v>2800</v>
      </c>
      <c r="F86" s="18" t="n">
        <v>1983</v>
      </c>
      <c r="G86" s="18" t="n">
        <v>100</v>
      </c>
      <c r="H86" s="20"/>
      <c r="I86" s="10"/>
      <c r="J86" s="9"/>
      <c r="K86" s="19"/>
    </row>
    <row r="87" s="22" customFormat="true" ht="35" hidden="false" customHeight="true" outlineLevel="0" collapsed="false">
      <c r="A87" s="18" t="n">
        <v>81</v>
      </c>
      <c r="B87" s="19" t="s">
        <v>106</v>
      </c>
      <c r="C87" s="18" t="n">
        <v>1</v>
      </c>
      <c r="D87" s="18" t="n">
        <v>36</v>
      </c>
      <c r="E87" s="18" t="n">
        <v>3157.5</v>
      </c>
      <c r="F87" s="18" t="n">
        <v>1985</v>
      </c>
      <c r="G87" s="18" t="n">
        <v>50</v>
      </c>
      <c r="H87" s="20"/>
      <c r="I87" s="10"/>
      <c r="J87" s="9"/>
      <c r="K87" s="19"/>
    </row>
    <row r="88" s="22" customFormat="true" ht="35" hidden="false" customHeight="true" outlineLevel="0" collapsed="false">
      <c r="A88" s="18" t="n">
        <v>82</v>
      </c>
      <c r="B88" s="19" t="s">
        <v>107</v>
      </c>
      <c r="C88" s="18" t="n">
        <v>1</v>
      </c>
      <c r="D88" s="18" t="n">
        <v>30</v>
      </c>
      <c r="E88" s="18" t="n">
        <v>1850</v>
      </c>
      <c r="F88" s="18" t="n">
        <v>1987</v>
      </c>
      <c r="G88" s="18" t="n">
        <v>50</v>
      </c>
      <c r="H88" s="20"/>
      <c r="I88" s="10"/>
      <c r="J88" s="9"/>
      <c r="K88" s="19"/>
    </row>
    <row r="89" s="22" customFormat="true" ht="35" hidden="false" customHeight="true" outlineLevel="0" collapsed="false">
      <c r="A89" s="18" t="n">
        <v>83</v>
      </c>
      <c r="B89" s="19" t="s">
        <v>108</v>
      </c>
      <c r="C89" s="18" t="n">
        <v>2</v>
      </c>
      <c r="D89" s="18" t="n">
        <v>48</v>
      </c>
      <c r="E89" s="18" t="n">
        <v>3940</v>
      </c>
      <c r="F89" s="18" t="n">
        <v>1987</v>
      </c>
      <c r="G89" s="18" t="n">
        <v>100</v>
      </c>
      <c r="H89" s="20"/>
      <c r="I89" s="10"/>
      <c r="J89" s="9"/>
      <c r="K89" s="19"/>
    </row>
    <row r="90" s="22" customFormat="true" ht="35" hidden="false" customHeight="true" outlineLevel="0" collapsed="false">
      <c r="A90" s="18" t="n">
        <v>84</v>
      </c>
      <c r="B90" s="19" t="s">
        <v>109</v>
      </c>
      <c r="C90" s="18" t="n">
        <v>3</v>
      </c>
      <c r="D90" s="18" t="n">
        <v>76</v>
      </c>
      <c r="E90" s="18" t="n">
        <v>4338.92</v>
      </c>
      <c r="F90" s="18" t="n">
        <v>1984</v>
      </c>
      <c r="G90" s="18" t="n">
        <v>150</v>
      </c>
      <c r="H90" s="20"/>
      <c r="I90" s="10"/>
      <c r="J90" s="9"/>
      <c r="K90" s="19"/>
    </row>
    <row r="91" s="22" customFormat="true" ht="35" hidden="false" customHeight="true" outlineLevel="0" collapsed="false">
      <c r="A91" s="18" t="n">
        <v>85</v>
      </c>
      <c r="B91" s="19" t="s">
        <v>110</v>
      </c>
      <c r="C91" s="18" t="n">
        <v>3</v>
      </c>
      <c r="D91" s="18" t="n">
        <v>102</v>
      </c>
      <c r="E91" s="18" t="n">
        <v>19158</v>
      </c>
      <c r="F91" s="18" t="n">
        <v>1998</v>
      </c>
      <c r="G91" s="18" t="n">
        <v>150</v>
      </c>
      <c r="H91" s="20"/>
      <c r="I91" s="10"/>
      <c r="J91" s="9"/>
      <c r="K91" s="19" t="s">
        <v>111</v>
      </c>
    </row>
    <row r="92" s="22" customFormat="true" ht="35" hidden="false" customHeight="true" outlineLevel="0" collapsed="false">
      <c r="A92" s="18" t="n">
        <v>86</v>
      </c>
      <c r="B92" s="19" t="s">
        <v>112</v>
      </c>
      <c r="C92" s="18" t="n">
        <v>4</v>
      </c>
      <c r="D92" s="18" t="n">
        <v>184</v>
      </c>
      <c r="E92" s="18" t="n">
        <v>19158</v>
      </c>
      <c r="F92" s="18" t="n">
        <v>1998</v>
      </c>
      <c r="G92" s="18" t="n">
        <v>200</v>
      </c>
      <c r="H92" s="20"/>
      <c r="I92" s="10"/>
      <c r="J92" s="9"/>
      <c r="K92" s="19"/>
    </row>
    <row r="93" s="22" customFormat="true" ht="35" hidden="false" customHeight="true" outlineLevel="0" collapsed="false">
      <c r="A93" s="18" t="n">
        <v>87</v>
      </c>
      <c r="B93" s="19" t="s">
        <v>113</v>
      </c>
      <c r="C93" s="18" t="n">
        <v>4</v>
      </c>
      <c r="D93" s="18" t="n">
        <v>147</v>
      </c>
      <c r="E93" s="18" t="n">
        <v>20000</v>
      </c>
      <c r="F93" s="18" t="n">
        <v>1999</v>
      </c>
      <c r="G93" s="18" t="n">
        <v>200</v>
      </c>
      <c r="H93" s="20" t="n">
        <v>44531</v>
      </c>
      <c r="I93" s="10" t="s">
        <v>16</v>
      </c>
      <c r="J93" s="9" t="s">
        <v>17</v>
      </c>
      <c r="K93" s="19" t="s">
        <v>111</v>
      </c>
    </row>
    <row r="94" s="22" customFormat="true" ht="35" hidden="false" customHeight="true" outlineLevel="0" collapsed="false">
      <c r="A94" s="18" t="n">
        <v>88</v>
      </c>
      <c r="B94" s="19" t="s">
        <v>114</v>
      </c>
      <c r="C94" s="18" t="n">
        <v>4</v>
      </c>
      <c r="D94" s="18" t="n">
        <v>140</v>
      </c>
      <c r="E94" s="18" t="n">
        <v>20000</v>
      </c>
      <c r="F94" s="18" t="n">
        <v>1992</v>
      </c>
      <c r="G94" s="18" t="n">
        <v>200</v>
      </c>
      <c r="H94" s="20"/>
      <c r="I94" s="10"/>
      <c r="J94" s="9"/>
      <c r="K94" s="19"/>
    </row>
    <row r="95" s="22" customFormat="true" ht="35" hidden="false" customHeight="true" outlineLevel="0" collapsed="false">
      <c r="A95" s="18" t="n">
        <v>89</v>
      </c>
      <c r="B95" s="19" t="s">
        <v>115</v>
      </c>
      <c r="C95" s="18" t="n">
        <v>4</v>
      </c>
      <c r="D95" s="18" t="n">
        <v>147</v>
      </c>
      <c r="E95" s="18" t="n">
        <v>25000</v>
      </c>
      <c r="F95" s="18" t="n">
        <v>1992</v>
      </c>
      <c r="G95" s="18" t="n">
        <v>200</v>
      </c>
      <c r="H95" s="20"/>
      <c r="I95" s="10"/>
      <c r="J95" s="9"/>
      <c r="K95" s="19"/>
    </row>
    <row r="96" s="22" customFormat="true" ht="35" hidden="false" customHeight="true" outlineLevel="0" collapsed="false">
      <c r="A96" s="18" t="n">
        <v>90</v>
      </c>
      <c r="B96" s="23" t="s">
        <v>116</v>
      </c>
      <c r="C96" s="23" t="n">
        <v>8</v>
      </c>
      <c r="D96" s="23" t="n">
        <v>360</v>
      </c>
      <c r="E96" s="23" t="n">
        <v>40000</v>
      </c>
      <c r="F96" s="23" t="n">
        <v>1992</v>
      </c>
      <c r="G96" s="23" t="n">
        <v>400</v>
      </c>
      <c r="H96" s="20"/>
      <c r="I96" s="10"/>
      <c r="J96" s="9"/>
      <c r="K96" s="19"/>
    </row>
    <row r="97" s="22" customFormat="true" ht="35" hidden="false" customHeight="true" outlineLevel="0" collapsed="false">
      <c r="A97" s="14" t="s">
        <v>117</v>
      </c>
      <c r="B97" s="14"/>
      <c r="C97" s="15" t="n">
        <f aca="false">SUM(C98:C167)</f>
        <v>248</v>
      </c>
      <c r="D97" s="15" t="n">
        <f aca="false">SUM(D98:D167)</f>
        <v>10051</v>
      </c>
      <c r="E97" s="15" t="n">
        <f aca="false">SUM(E98:E167)</f>
        <v>741378.3</v>
      </c>
      <c r="F97" s="15"/>
      <c r="G97" s="15" t="n">
        <f aca="false">SUM(G98:G167)</f>
        <v>24800</v>
      </c>
      <c r="H97" s="16"/>
      <c r="I97" s="16"/>
      <c r="J97" s="16"/>
      <c r="K97" s="16"/>
    </row>
    <row r="98" s="22" customFormat="true" ht="35" hidden="false" customHeight="true" outlineLevel="0" collapsed="false">
      <c r="A98" s="18" t="n">
        <v>1</v>
      </c>
      <c r="B98" s="19" t="s">
        <v>118</v>
      </c>
      <c r="C98" s="18" t="n">
        <v>11</v>
      </c>
      <c r="D98" s="18" t="n">
        <v>288</v>
      </c>
      <c r="E98" s="18" t="n">
        <v>22000</v>
      </c>
      <c r="F98" s="18" t="n">
        <v>1985</v>
      </c>
      <c r="G98" s="18" t="n">
        <v>1100</v>
      </c>
      <c r="H98" s="20" t="n">
        <v>44531</v>
      </c>
      <c r="I98" s="10" t="s">
        <v>119</v>
      </c>
      <c r="J98" s="9" t="s">
        <v>120</v>
      </c>
      <c r="K98" s="19" t="s">
        <v>121</v>
      </c>
    </row>
    <row r="99" s="22" customFormat="true" ht="35" hidden="false" customHeight="true" outlineLevel="0" collapsed="false">
      <c r="A99" s="18" t="n">
        <v>2</v>
      </c>
      <c r="B99" s="23" t="s">
        <v>122</v>
      </c>
      <c r="C99" s="23" t="n">
        <v>4</v>
      </c>
      <c r="D99" s="23" t="n">
        <v>221</v>
      </c>
      <c r="E99" s="23" t="n">
        <v>18960</v>
      </c>
      <c r="F99" s="23" t="n">
        <v>1999</v>
      </c>
      <c r="G99" s="23" t="n">
        <v>400</v>
      </c>
      <c r="H99" s="20"/>
      <c r="I99" s="10"/>
      <c r="J99" s="9"/>
      <c r="K99" s="19"/>
    </row>
    <row r="100" customFormat="false" ht="35" hidden="false" customHeight="true" outlineLevel="0" collapsed="false">
      <c r="A100" s="18" t="n">
        <v>3</v>
      </c>
      <c r="B100" s="23" t="s">
        <v>123</v>
      </c>
      <c r="C100" s="23" t="n">
        <v>3</v>
      </c>
      <c r="D100" s="23" t="n">
        <v>65</v>
      </c>
      <c r="E100" s="23" t="n">
        <v>3960</v>
      </c>
      <c r="F100" s="23" t="n">
        <v>1990</v>
      </c>
      <c r="G100" s="23" t="n">
        <v>300</v>
      </c>
      <c r="H100" s="20"/>
      <c r="I100" s="10"/>
      <c r="J100" s="9"/>
      <c r="K100" s="19"/>
    </row>
    <row r="101" customFormat="false" ht="35" hidden="false" customHeight="true" outlineLevel="0" collapsed="false">
      <c r="A101" s="18" t="n">
        <v>4</v>
      </c>
      <c r="B101" s="23" t="s">
        <v>124</v>
      </c>
      <c r="C101" s="23" t="n">
        <v>4</v>
      </c>
      <c r="D101" s="23" t="n">
        <v>84</v>
      </c>
      <c r="E101" s="23" t="n">
        <v>9258.3</v>
      </c>
      <c r="F101" s="23" t="n">
        <v>1983</v>
      </c>
      <c r="G101" s="23" t="n">
        <v>400</v>
      </c>
      <c r="H101" s="20"/>
      <c r="I101" s="10"/>
      <c r="J101" s="9"/>
      <c r="K101" s="19"/>
    </row>
    <row r="102" customFormat="false" ht="35" hidden="false" customHeight="true" outlineLevel="0" collapsed="false">
      <c r="A102" s="18" t="n">
        <v>5</v>
      </c>
      <c r="B102" s="23" t="s">
        <v>125</v>
      </c>
      <c r="C102" s="23" t="n">
        <v>9</v>
      </c>
      <c r="D102" s="23" t="n">
        <v>247</v>
      </c>
      <c r="E102" s="23" t="n">
        <v>18000</v>
      </c>
      <c r="F102" s="24" t="s">
        <v>126</v>
      </c>
      <c r="G102" s="23" t="n">
        <v>900</v>
      </c>
      <c r="H102" s="20"/>
      <c r="I102" s="10"/>
      <c r="J102" s="9"/>
      <c r="K102" s="19"/>
    </row>
    <row r="103" customFormat="false" ht="35" hidden="false" customHeight="true" outlineLevel="0" collapsed="false">
      <c r="A103" s="18" t="n">
        <v>6</v>
      </c>
      <c r="B103" s="23" t="s">
        <v>127</v>
      </c>
      <c r="C103" s="23" t="n">
        <v>13</v>
      </c>
      <c r="D103" s="23" t="n">
        <v>396</v>
      </c>
      <c r="E103" s="23" t="n">
        <v>26000</v>
      </c>
      <c r="F103" s="23" t="n">
        <v>1986</v>
      </c>
      <c r="G103" s="23" t="n">
        <v>1300</v>
      </c>
      <c r="H103" s="20"/>
      <c r="I103" s="10"/>
      <c r="J103" s="9"/>
      <c r="K103" s="19"/>
    </row>
    <row r="104" customFormat="false" ht="35" hidden="false" customHeight="true" outlineLevel="0" collapsed="false">
      <c r="A104" s="18" t="n">
        <v>7</v>
      </c>
      <c r="B104" s="23" t="s">
        <v>128</v>
      </c>
      <c r="C104" s="23" t="n">
        <v>4</v>
      </c>
      <c r="D104" s="23" t="n">
        <v>186</v>
      </c>
      <c r="E104" s="23" t="n">
        <v>8000</v>
      </c>
      <c r="F104" s="23" t="n">
        <v>1987</v>
      </c>
      <c r="G104" s="23" t="n">
        <v>400</v>
      </c>
      <c r="H104" s="20"/>
      <c r="I104" s="10"/>
      <c r="J104" s="9"/>
      <c r="K104" s="19"/>
    </row>
    <row r="105" customFormat="false" ht="35" hidden="false" customHeight="true" outlineLevel="0" collapsed="false">
      <c r="A105" s="18" t="n">
        <v>8</v>
      </c>
      <c r="B105" s="19" t="s">
        <v>129</v>
      </c>
      <c r="C105" s="18" t="n">
        <v>3</v>
      </c>
      <c r="D105" s="18" t="n">
        <v>112</v>
      </c>
      <c r="E105" s="18" t="n">
        <v>10080</v>
      </c>
      <c r="F105" s="18" t="n">
        <v>1997</v>
      </c>
      <c r="G105" s="18" t="n">
        <v>300</v>
      </c>
      <c r="H105" s="20"/>
      <c r="I105" s="10"/>
      <c r="J105" s="9"/>
      <c r="K105" s="19"/>
    </row>
    <row r="106" customFormat="false" ht="35" hidden="false" customHeight="true" outlineLevel="0" collapsed="false">
      <c r="A106" s="18" t="n">
        <v>9</v>
      </c>
      <c r="B106" s="19" t="s">
        <v>130</v>
      </c>
      <c r="C106" s="18" t="n">
        <v>23</v>
      </c>
      <c r="D106" s="18" t="n">
        <v>889</v>
      </c>
      <c r="E106" s="18" t="n">
        <v>35764</v>
      </c>
      <c r="F106" s="18" t="n">
        <v>2003</v>
      </c>
      <c r="G106" s="18" t="n">
        <v>2300</v>
      </c>
      <c r="H106" s="20"/>
      <c r="I106" s="10"/>
      <c r="J106" s="9"/>
      <c r="K106" s="19" t="s">
        <v>131</v>
      </c>
    </row>
    <row r="107" customFormat="false" ht="35" hidden="false" customHeight="true" outlineLevel="0" collapsed="false">
      <c r="A107" s="18" t="n">
        <v>10</v>
      </c>
      <c r="B107" s="19" t="s">
        <v>132</v>
      </c>
      <c r="C107" s="18" t="n">
        <v>3</v>
      </c>
      <c r="D107" s="18" t="n">
        <v>222</v>
      </c>
      <c r="E107" s="18" t="n">
        <v>19695</v>
      </c>
      <c r="F107" s="18" t="n">
        <v>1999</v>
      </c>
      <c r="G107" s="18" t="n">
        <v>300</v>
      </c>
      <c r="H107" s="20"/>
      <c r="I107" s="10"/>
      <c r="J107" s="9"/>
      <c r="K107" s="19"/>
    </row>
    <row r="108" customFormat="false" ht="35" hidden="false" customHeight="true" outlineLevel="0" collapsed="false">
      <c r="A108" s="18" t="n">
        <v>11</v>
      </c>
      <c r="B108" s="19" t="s">
        <v>133</v>
      </c>
      <c r="C108" s="18" t="n">
        <v>1</v>
      </c>
      <c r="D108" s="18" t="n">
        <v>24</v>
      </c>
      <c r="E108" s="18" t="n">
        <v>2100</v>
      </c>
      <c r="F108" s="18" t="n">
        <v>1997</v>
      </c>
      <c r="G108" s="18" t="n">
        <v>100</v>
      </c>
      <c r="H108" s="20" t="n">
        <v>44531</v>
      </c>
      <c r="I108" s="10" t="s">
        <v>119</v>
      </c>
      <c r="J108" s="9" t="s">
        <v>120</v>
      </c>
      <c r="K108" s="19" t="s">
        <v>131</v>
      </c>
    </row>
    <row r="109" customFormat="false" ht="35" hidden="false" customHeight="true" outlineLevel="0" collapsed="false">
      <c r="A109" s="18" t="n">
        <v>12</v>
      </c>
      <c r="B109" s="23" t="s">
        <v>134</v>
      </c>
      <c r="C109" s="23" t="n">
        <v>1</v>
      </c>
      <c r="D109" s="23" t="n">
        <v>30</v>
      </c>
      <c r="E109" s="23" t="n">
        <v>1400</v>
      </c>
      <c r="F109" s="23" t="n">
        <v>1998</v>
      </c>
      <c r="G109" s="23" t="n">
        <v>100</v>
      </c>
      <c r="H109" s="20"/>
      <c r="I109" s="10"/>
      <c r="J109" s="9"/>
      <c r="K109" s="19"/>
    </row>
    <row r="110" customFormat="false" ht="35" hidden="false" customHeight="true" outlineLevel="0" collapsed="false">
      <c r="A110" s="18" t="n">
        <v>13</v>
      </c>
      <c r="B110" s="19" t="s">
        <v>135</v>
      </c>
      <c r="C110" s="18" t="n">
        <v>7</v>
      </c>
      <c r="D110" s="18" t="n">
        <v>400</v>
      </c>
      <c r="E110" s="18" t="n">
        <v>29272</v>
      </c>
      <c r="F110" s="18" t="n">
        <v>1995</v>
      </c>
      <c r="G110" s="18" t="n">
        <v>700</v>
      </c>
      <c r="H110" s="20"/>
      <c r="I110" s="10"/>
      <c r="J110" s="9"/>
      <c r="K110" s="19" t="s">
        <v>136</v>
      </c>
    </row>
    <row r="111" customFormat="false" ht="35" hidden="false" customHeight="true" outlineLevel="0" collapsed="false">
      <c r="A111" s="18" t="n">
        <v>14</v>
      </c>
      <c r="B111" s="19" t="s">
        <v>137</v>
      </c>
      <c r="C111" s="18" t="n">
        <v>4</v>
      </c>
      <c r="D111" s="18" t="n">
        <v>85</v>
      </c>
      <c r="E111" s="18" t="n">
        <v>9700</v>
      </c>
      <c r="F111" s="18" t="n">
        <v>1986</v>
      </c>
      <c r="G111" s="18" t="n">
        <v>400</v>
      </c>
      <c r="H111" s="20"/>
      <c r="I111" s="10"/>
      <c r="J111" s="9"/>
      <c r="K111" s="19"/>
    </row>
    <row r="112" customFormat="false" ht="35" hidden="false" customHeight="true" outlineLevel="0" collapsed="false">
      <c r="A112" s="18" t="n">
        <v>15</v>
      </c>
      <c r="B112" s="19" t="s">
        <v>138</v>
      </c>
      <c r="C112" s="18" t="n">
        <v>5</v>
      </c>
      <c r="D112" s="18" t="n">
        <v>120</v>
      </c>
      <c r="E112" s="18" t="n">
        <v>9825</v>
      </c>
      <c r="F112" s="18" t="n">
        <v>1986</v>
      </c>
      <c r="G112" s="18" t="n">
        <v>500</v>
      </c>
      <c r="H112" s="20"/>
      <c r="I112" s="10"/>
      <c r="J112" s="9"/>
      <c r="K112" s="19"/>
    </row>
    <row r="113" customFormat="false" ht="35" hidden="false" customHeight="true" outlineLevel="0" collapsed="false">
      <c r="A113" s="18" t="n">
        <v>16</v>
      </c>
      <c r="B113" s="19" t="s">
        <v>139</v>
      </c>
      <c r="C113" s="18" t="n">
        <v>6</v>
      </c>
      <c r="D113" s="18" t="n">
        <v>248</v>
      </c>
      <c r="E113" s="18" t="n">
        <v>18044</v>
      </c>
      <c r="F113" s="18" t="n">
        <v>1996</v>
      </c>
      <c r="G113" s="18" t="n">
        <v>600</v>
      </c>
      <c r="H113" s="20"/>
      <c r="I113" s="10"/>
      <c r="J113" s="9"/>
      <c r="K113" s="19"/>
    </row>
    <row r="114" customFormat="false" ht="35" hidden="false" customHeight="true" outlineLevel="0" collapsed="false">
      <c r="A114" s="18" t="n">
        <v>17</v>
      </c>
      <c r="B114" s="19" t="s">
        <v>140</v>
      </c>
      <c r="C114" s="18" t="n">
        <v>5</v>
      </c>
      <c r="D114" s="18" t="n">
        <v>168</v>
      </c>
      <c r="E114" s="18" t="n">
        <v>14286</v>
      </c>
      <c r="F114" s="18" t="n">
        <v>2000</v>
      </c>
      <c r="G114" s="18" t="n">
        <v>500</v>
      </c>
      <c r="H114" s="20"/>
      <c r="I114" s="10"/>
      <c r="J114" s="9"/>
      <c r="K114" s="19"/>
    </row>
    <row r="115" customFormat="false" ht="35" hidden="false" customHeight="true" outlineLevel="0" collapsed="false">
      <c r="A115" s="18" t="n">
        <v>18</v>
      </c>
      <c r="B115" s="23" t="s">
        <v>141</v>
      </c>
      <c r="C115" s="23" t="n">
        <v>8</v>
      </c>
      <c r="D115" s="23" t="n">
        <v>269</v>
      </c>
      <c r="E115" s="23" t="n">
        <v>84077</v>
      </c>
      <c r="F115" s="23" t="n">
        <v>1995</v>
      </c>
      <c r="G115" s="23" t="n">
        <v>800</v>
      </c>
      <c r="H115" s="20"/>
      <c r="I115" s="10"/>
      <c r="J115" s="9"/>
      <c r="K115" s="19" t="s">
        <v>142</v>
      </c>
    </row>
    <row r="116" customFormat="false" ht="35" hidden="false" customHeight="true" outlineLevel="0" collapsed="false">
      <c r="A116" s="18" t="n">
        <v>19</v>
      </c>
      <c r="B116" s="23" t="s">
        <v>143</v>
      </c>
      <c r="C116" s="23" t="n">
        <v>1</v>
      </c>
      <c r="D116" s="23" t="n">
        <v>54</v>
      </c>
      <c r="E116" s="23" t="n">
        <v>1265</v>
      </c>
      <c r="F116" s="23" t="n">
        <v>1994</v>
      </c>
      <c r="G116" s="23" t="n">
        <v>100</v>
      </c>
      <c r="H116" s="20"/>
      <c r="I116" s="10"/>
      <c r="J116" s="9"/>
      <c r="K116" s="19"/>
    </row>
    <row r="117" customFormat="false" ht="35" hidden="false" customHeight="true" outlineLevel="0" collapsed="false">
      <c r="A117" s="18" t="n">
        <v>20</v>
      </c>
      <c r="B117" s="19" t="s">
        <v>144</v>
      </c>
      <c r="C117" s="18" t="n">
        <v>1</v>
      </c>
      <c r="D117" s="18" t="n">
        <v>20</v>
      </c>
      <c r="E117" s="18" t="n">
        <v>1831</v>
      </c>
      <c r="F117" s="18" t="n">
        <v>1991</v>
      </c>
      <c r="G117" s="18" t="n">
        <v>100</v>
      </c>
      <c r="H117" s="20"/>
      <c r="I117" s="10"/>
      <c r="J117" s="9"/>
      <c r="K117" s="19"/>
    </row>
    <row r="118" customFormat="false" ht="35" hidden="false" customHeight="true" outlineLevel="0" collapsed="false">
      <c r="A118" s="18" t="n">
        <v>21</v>
      </c>
      <c r="B118" s="19" t="s">
        <v>145</v>
      </c>
      <c r="C118" s="18" t="n">
        <v>1</v>
      </c>
      <c r="D118" s="18" t="n">
        <v>15</v>
      </c>
      <c r="E118" s="18" t="n">
        <v>1385</v>
      </c>
      <c r="F118" s="18" t="n">
        <v>1991</v>
      </c>
      <c r="G118" s="18" t="n">
        <v>100</v>
      </c>
      <c r="H118" s="20"/>
      <c r="I118" s="10"/>
      <c r="J118" s="9"/>
      <c r="K118" s="19"/>
    </row>
    <row r="119" customFormat="false" ht="35" hidden="false" customHeight="true" outlineLevel="0" collapsed="false">
      <c r="A119" s="18" t="n">
        <v>22</v>
      </c>
      <c r="B119" s="19" t="s">
        <v>146</v>
      </c>
      <c r="C119" s="18" t="n">
        <v>1</v>
      </c>
      <c r="D119" s="18" t="n">
        <v>15</v>
      </c>
      <c r="E119" s="18" t="n">
        <v>1395</v>
      </c>
      <c r="F119" s="18" t="n">
        <v>1991</v>
      </c>
      <c r="G119" s="18" t="n">
        <v>100</v>
      </c>
      <c r="H119" s="20"/>
      <c r="I119" s="10"/>
      <c r="J119" s="9"/>
      <c r="K119" s="19"/>
    </row>
    <row r="120" customFormat="false" ht="35" hidden="false" customHeight="true" outlineLevel="0" collapsed="false">
      <c r="A120" s="18" t="n">
        <v>23</v>
      </c>
      <c r="B120" s="19" t="s">
        <v>147</v>
      </c>
      <c r="C120" s="18" t="n">
        <v>2</v>
      </c>
      <c r="D120" s="18" t="n">
        <v>60</v>
      </c>
      <c r="E120" s="18" t="n">
        <v>5541</v>
      </c>
      <c r="F120" s="18" t="n">
        <v>1991</v>
      </c>
      <c r="G120" s="18" t="n">
        <v>200</v>
      </c>
      <c r="H120" s="20"/>
      <c r="I120" s="10"/>
      <c r="J120" s="9"/>
      <c r="K120" s="19"/>
    </row>
    <row r="121" customFormat="false" ht="35" hidden="false" customHeight="true" outlineLevel="0" collapsed="false">
      <c r="A121" s="18" t="n">
        <v>24</v>
      </c>
      <c r="B121" s="19" t="s">
        <v>148</v>
      </c>
      <c r="C121" s="18" t="n">
        <v>1</v>
      </c>
      <c r="D121" s="18" t="n">
        <v>21</v>
      </c>
      <c r="E121" s="18" t="n">
        <v>1681</v>
      </c>
      <c r="F121" s="18" t="n">
        <v>1955</v>
      </c>
      <c r="G121" s="18" t="n">
        <v>100</v>
      </c>
      <c r="H121" s="20"/>
      <c r="I121" s="10"/>
      <c r="J121" s="9"/>
      <c r="K121" s="19"/>
    </row>
    <row r="122" customFormat="false" ht="35" hidden="false" customHeight="true" outlineLevel="0" collapsed="false">
      <c r="A122" s="18" t="n">
        <v>25</v>
      </c>
      <c r="B122" s="19" t="s">
        <v>149</v>
      </c>
      <c r="C122" s="18" t="n">
        <v>5</v>
      </c>
      <c r="D122" s="18" t="n">
        <v>66</v>
      </c>
      <c r="E122" s="18" t="n">
        <v>12165</v>
      </c>
      <c r="F122" s="18" t="n">
        <v>1988</v>
      </c>
      <c r="G122" s="18" t="n">
        <v>500</v>
      </c>
      <c r="H122" s="20"/>
      <c r="I122" s="10"/>
      <c r="J122" s="9"/>
      <c r="K122" s="19"/>
    </row>
    <row r="123" customFormat="false" ht="35" hidden="false" customHeight="true" outlineLevel="0" collapsed="false">
      <c r="A123" s="18" t="n">
        <v>26</v>
      </c>
      <c r="B123" s="19" t="s">
        <v>150</v>
      </c>
      <c r="C123" s="18" t="n">
        <v>3</v>
      </c>
      <c r="D123" s="18" t="n">
        <v>59</v>
      </c>
      <c r="E123" s="18" t="n">
        <v>1785</v>
      </c>
      <c r="F123" s="18" t="n">
        <v>1983</v>
      </c>
      <c r="G123" s="18" t="n">
        <v>300</v>
      </c>
      <c r="H123" s="20" t="n">
        <v>44531</v>
      </c>
      <c r="I123" s="10" t="s">
        <v>119</v>
      </c>
      <c r="J123" s="9" t="s">
        <v>120</v>
      </c>
      <c r="K123" s="19" t="s">
        <v>142</v>
      </c>
    </row>
    <row r="124" customFormat="false" ht="35" hidden="false" customHeight="true" outlineLevel="0" collapsed="false">
      <c r="A124" s="18" t="n">
        <v>27</v>
      </c>
      <c r="B124" s="19" t="s">
        <v>151</v>
      </c>
      <c r="C124" s="18" t="n">
        <v>6</v>
      </c>
      <c r="D124" s="18" t="n">
        <v>220</v>
      </c>
      <c r="E124" s="18" t="n">
        <v>9020</v>
      </c>
      <c r="F124" s="18" t="n">
        <v>1977</v>
      </c>
      <c r="G124" s="18" t="n">
        <v>600</v>
      </c>
      <c r="H124" s="20"/>
      <c r="I124" s="10"/>
      <c r="J124" s="9"/>
      <c r="K124" s="19"/>
    </row>
    <row r="125" customFormat="false" ht="35" hidden="false" customHeight="true" outlineLevel="0" collapsed="false">
      <c r="A125" s="18" t="n">
        <v>28</v>
      </c>
      <c r="B125" s="19" t="s">
        <v>152</v>
      </c>
      <c r="C125" s="18" t="n">
        <v>2</v>
      </c>
      <c r="D125" s="18" t="n">
        <v>51</v>
      </c>
      <c r="E125" s="18" t="n">
        <v>2487</v>
      </c>
      <c r="F125" s="18" t="n">
        <v>1977</v>
      </c>
      <c r="G125" s="18" t="n">
        <v>200</v>
      </c>
      <c r="H125" s="20"/>
      <c r="I125" s="10"/>
      <c r="J125" s="9"/>
      <c r="K125" s="19"/>
    </row>
    <row r="126" customFormat="false" ht="35" hidden="false" customHeight="true" outlineLevel="0" collapsed="false">
      <c r="A126" s="18" t="n">
        <v>29</v>
      </c>
      <c r="B126" s="19" t="s">
        <v>153</v>
      </c>
      <c r="C126" s="18" t="n">
        <v>1</v>
      </c>
      <c r="D126" s="18" t="n">
        <v>36</v>
      </c>
      <c r="E126" s="18" t="n">
        <v>1841</v>
      </c>
      <c r="F126" s="18" t="n">
        <v>1977</v>
      </c>
      <c r="G126" s="18" t="n">
        <v>100</v>
      </c>
      <c r="H126" s="20"/>
      <c r="I126" s="10"/>
      <c r="J126" s="9"/>
      <c r="K126" s="19"/>
    </row>
    <row r="127" customFormat="false" ht="35" hidden="false" customHeight="true" outlineLevel="0" collapsed="false">
      <c r="A127" s="18" t="n">
        <v>30</v>
      </c>
      <c r="B127" s="19" t="s">
        <v>154</v>
      </c>
      <c r="C127" s="18" t="n">
        <v>2</v>
      </c>
      <c r="D127" s="18" t="n">
        <v>115</v>
      </c>
      <c r="E127" s="18" t="n">
        <v>7234</v>
      </c>
      <c r="F127" s="18" t="n">
        <v>1995</v>
      </c>
      <c r="G127" s="18" t="n">
        <v>200</v>
      </c>
      <c r="H127" s="20"/>
      <c r="I127" s="10"/>
      <c r="J127" s="9"/>
      <c r="K127" s="19"/>
    </row>
    <row r="128" customFormat="false" ht="35" hidden="false" customHeight="true" outlineLevel="0" collapsed="false">
      <c r="A128" s="18" t="n">
        <v>31</v>
      </c>
      <c r="B128" s="19" t="s">
        <v>155</v>
      </c>
      <c r="C128" s="18" t="n">
        <v>5</v>
      </c>
      <c r="D128" s="18" t="n">
        <v>329</v>
      </c>
      <c r="E128" s="18" t="n">
        <v>19740</v>
      </c>
      <c r="F128" s="18" t="n">
        <v>1995</v>
      </c>
      <c r="G128" s="18" t="n">
        <v>500</v>
      </c>
      <c r="H128" s="20"/>
      <c r="I128" s="10"/>
      <c r="J128" s="9"/>
      <c r="K128" s="19"/>
    </row>
    <row r="129" customFormat="false" ht="35" hidden="false" customHeight="true" outlineLevel="0" collapsed="false">
      <c r="A129" s="18" t="n">
        <v>32</v>
      </c>
      <c r="B129" s="19" t="s">
        <v>156</v>
      </c>
      <c r="C129" s="18" t="n">
        <v>1</v>
      </c>
      <c r="D129" s="18" t="n">
        <v>24</v>
      </c>
      <c r="E129" s="18" t="n">
        <v>1540</v>
      </c>
      <c r="F129" s="18" t="n">
        <v>1995</v>
      </c>
      <c r="G129" s="18" t="n">
        <v>100</v>
      </c>
      <c r="H129" s="20"/>
      <c r="I129" s="10"/>
      <c r="J129" s="9"/>
      <c r="K129" s="19"/>
    </row>
    <row r="130" customFormat="false" ht="35" hidden="false" customHeight="true" outlineLevel="0" collapsed="false">
      <c r="A130" s="18" t="n">
        <v>33</v>
      </c>
      <c r="B130" s="19" t="s">
        <v>157</v>
      </c>
      <c r="C130" s="18" t="n">
        <v>1</v>
      </c>
      <c r="D130" s="18" t="n">
        <v>48</v>
      </c>
      <c r="E130" s="18" t="n">
        <v>3840</v>
      </c>
      <c r="F130" s="18" t="n">
        <v>1995</v>
      </c>
      <c r="G130" s="18" t="n">
        <v>100</v>
      </c>
      <c r="H130" s="20"/>
      <c r="I130" s="10"/>
      <c r="J130" s="9"/>
      <c r="K130" s="19"/>
    </row>
    <row r="131" customFormat="false" ht="35" hidden="false" customHeight="true" outlineLevel="0" collapsed="false">
      <c r="A131" s="18" t="n">
        <v>34</v>
      </c>
      <c r="B131" s="19" t="s">
        <v>158</v>
      </c>
      <c r="C131" s="18" t="n">
        <v>2</v>
      </c>
      <c r="D131" s="18" t="n">
        <v>107</v>
      </c>
      <c r="E131" s="18" t="n">
        <v>1765</v>
      </c>
      <c r="F131" s="18" t="n">
        <v>1997</v>
      </c>
      <c r="G131" s="18" t="n">
        <v>200</v>
      </c>
      <c r="H131" s="20"/>
      <c r="I131" s="10"/>
      <c r="J131" s="9"/>
      <c r="K131" s="19"/>
    </row>
    <row r="132" customFormat="false" ht="35" hidden="false" customHeight="true" outlineLevel="0" collapsed="false">
      <c r="A132" s="18" t="n">
        <v>35</v>
      </c>
      <c r="B132" s="19" t="s">
        <v>159</v>
      </c>
      <c r="C132" s="18" t="n">
        <v>5</v>
      </c>
      <c r="D132" s="18" t="n">
        <v>234</v>
      </c>
      <c r="E132" s="18" t="n">
        <v>18960</v>
      </c>
      <c r="F132" s="18" t="n">
        <v>1995</v>
      </c>
      <c r="G132" s="18" t="n">
        <v>500</v>
      </c>
      <c r="H132" s="20"/>
      <c r="I132" s="10"/>
      <c r="J132" s="9"/>
      <c r="K132" s="19"/>
    </row>
    <row r="133" customFormat="false" ht="35" hidden="false" customHeight="true" outlineLevel="0" collapsed="false">
      <c r="A133" s="18" t="n">
        <v>36</v>
      </c>
      <c r="B133" s="19" t="s">
        <v>160</v>
      </c>
      <c r="C133" s="18" t="n">
        <v>1</v>
      </c>
      <c r="D133" s="18" t="n">
        <v>10</v>
      </c>
      <c r="E133" s="18" t="n">
        <v>1345</v>
      </c>
      <c r="F133" s="18" t="n">
        <v>1995</v>
      </c>
      <c r="G133" s="18" t="n">
        <v>100</v>
      </c>
      <c r="H133" s="20"/>
      <c r="I133" s="10"/>
      <c r="J133" s="9"/>
      <c r="K133" s="19"/>
    </row>
    <row r="134" customFormat="false" ht="35" hidden="false" customHeight="true" outlineLevel="0" collapsed="false">
      <c r="A134" s="18" t="n">
        <v>37</v>
      </c>
      <c r="B134" s="19" t="s">
        <v>161</v>
      </c>
      <c r="C134" s="18" t="n">
        <v>1</v>
      </c>
      <c r="D134" s="18" t="n">
        <v>19</v>
      </c>
      <c r="E134" s="18" t="n">
        <v>1665</v>
      </c>
      <c r="F134" s="18" t="n">
        <v>1995</v>
      </c>
      <c r="G134" s="18" t="n">
        <v>100</v>
      </c>
      <c r="H134" s="20"/>
      <c r="I134" s="10"/>
      <c r="J134" s="9"/>
      <c r="K134" s="19"/>
    </row>
    <row r="135" customFormat="false" ht="35" hidden="false" customHeight="true" outlineLevel="0" collapsed="false">
      <c r="A135" s="18" t="n">
        <v>38</v>
      </c>
      <c r="B135" s="19" t="s">
        <v>162</v>
      </c>
      <c r="C135" s="18" t="n">
        <v>1</v>
      </c>
      <c r="D135" s="18" t="n">
        <v>33</v>
      </c>
      <c r="E135" s="18" t="n">
        <v>3431</v>
      </c>
      <c r="F135" s="18" t="n">
        <v>1995</v>
      </c>
      <c r="G135" s="18" t="n">
        <v>100</v>
      </c>
      <c r="H135" s="20"/>
      <c r="I135" s="10"/>
      <c r="J135" s="9"/>
      <c r="K135" s="19"/>
    </row>
    <row r="136" customFormat="false" ht="35" hidden="false" customHeight="true" outlineLevel="0" collapsed="false">
      <c r="A136" s="18" t="n">
        <v>39</v>
      </c>
      <c r="B136" s="19" t="s">
        <v>163</v>
      </c>
      <c r="C136" s="18" t="n">
        <v>2</v>
      </c>
      <c r="D136" s="18" t="n">
        <v>62</v>
      </c>
      <c r="E136" s="18" t="n">
        <v>1988</v>
      </c>
      <c r="F136" s="18" t="n">
        <v>1995</v>
      </c>
      <c r="G136" s="18" t="n">
        <v>200</v>
      </c>
      <c r="H136" s="20"/>
      <c r="I136" s="10"/>
      <c r="J136" s="9"/>
      <c r="K136" s="19"/>
    </row>
    <row r="137" customFormat="false" ht="35" hidden="false" customHeight="true" outlineLevel="0" collapsed="false">
      <c r="A137" s="18" t="n">
        <v>40</v>
      </c>
      <c r="B137" s="19" t="s">
        <v>164</v>
      </c>
      <c r="C137" s="18" t="n">
        <v>1</v>
      </c>
      <c r="D137" s="18" t="n">
        <v>30</v>
      </c>
      <c r="E137" s="18" t="n">
        <v>2660</v>
      </c>
      <c r="F137" s="18" t="n">
        <v>1984</v>
      </c>
      <c r="G137" s="18" t="n">
        <v>100</v>
      </c>
      <c r="H137" s="20"/>
      <c r="I137" s="10"/>
      <c r="J137" s="9"/>
      <c r="K137" s="19"/>
    </row>
    <row r="138" customFormat="false" ht="35" hidden="false" customHeight="true" outlineLevel="0" collapsed="false">
      <c r="A138" s="18" t="n">
        <v>41</v>
      </c>
      <c r="B138" s="19" t="s">
        <v>165</v>
      </c>
      <c r="C138" s="18" t="n">
        <v>2</v>
      </c>
      <c r="D138" s="18" t="n">
        <v>80</v>
      </c>
      <c r="E138" s="18" t="n">
        <v>6838</v>
      </c>
      <c r="F138" s="18" t="n">
        <v>1988</v>
      </c>
      <c r="G138" s="18" t="n">
        <v>200</v>
      </c>
      <c r="H138" s="20" t="n">
        <v>44531</v>
      </c>
      <c r="I138" s="10" t="s">
        <v>119</v>
      </c>
      <c r="J138" s="9" t="s">
        <v>120</v>
      </c>
      <c r="K138" s="19" t="s">
        <v>142</v>
      </c>
    </row>
    <row r="139" customFormat="false" ht="35" hidden="false" customHeight="true" outlineLevel="0" collapsed="false">
      <c r="A139" s="18" t="n">
        <v>42</v>
      </c>
      <c r="B139" s="19" t="s">
        <v>166</v>
      </c>
      <c r="C139" s="18" t="n">
        <v>2</v>
      </c>
      <c r="D139" s="18" t="n">
        <v>120</v>
      </c>
      <c r="E139" s="18" t="n">
        <v>9331</v>
      </c>
      <c r="F139" s="18" t="n">
        <v>1995</v>
      </c>
      <c r="G139" s="18" t="n">
        <v>200</v>
      </c>
      <c r="H139" s="20"/>
      <c r="I139" s="10"/>
      <c r="J139" s="9"/>
      <c r="K139" s="19"/>
    </row>
    <row r="140" customFormat="false" ht="35" hidden="false" customHeight="true" outlineLevel="0" collapsed="false">
      <c r="A140" s="18" t="n">
        <v>43</v>
      </c>
      <c r="B140" s="19" t="s">
        <v>167</v>
      </c>
      <c r="C140" s="18" t="n">
        <v>1</v>
      </c>
      <c r="D140" s="18" t="n">
        <v>72</v>
      </c>
      <c r="E140" s="18" t="n">
        <v>5789</v>
      </c>
      <c r="F140" s="18" t="n">
        <v>1995</v>
      </c>
      <c r="G140" s="18" t="n">
        <v>100</v>
      </c>
      <c r="H140" s="20"/>
      <c r="I140" s="10"/>
      <c r="J140" s="9"/>
      <c r="K140" s="19"/>
    </row>
    <row r="141" customFormat="false" ht="35" hidden="false" customHeight="true" outlineLevel="0" collapsed="false">
      <c r="A141" s="18" t="n">
        <v>44</v>
      </c>
      <c r="B141" s="19" t="s">
        <v>168</v>
      </c>
      <c r="C141" s="18" t="n">
        <v>1</v>
      </c>
      <c r="D141" s="18" t="n">
        <v>48</v>
      </c>
      <c r="E141" s="18" t="n">
        <v>6000</v>
      </c>
      <c r="F141" s="18" t="n">
        <v>1994</v>
      </c>
      <c r="G141" s="18" t="n">
        <v>100</v>
      </c>
      <c r="H141" s="20"/>
      <c r="I141" s="10"/>
      <c r="J141" s="9"/>
      <c r="K141" s="19"/>
    </row>
    <row r="142" customFormat="false" ht="35" hidden="false" customHeight="true" outlineLevel="0" collapsed="false">
      <c r="A142" s="18" t="n">
        <v>45</v>
      </c>
      <c r="B142" s="19" t="s">
        <v>169</v>
      </c>
      <c r="C142" s="18" t="n">
        <v>1</v>
      </c>
      <c r="D142" s="18" t="n">
        <v>20</v>
      </c>
      <c r="E142" s="18" t="n">
        <v>1400</v>
      </c>
      <c r="F142" s="18" t="n">
        <v>1986</v>
      </c>
      <c r="G142" s="18" t="n">
        <v>100</v>
      </c>
      <c r="H142" s="20"/>
      <c r="I142" s="10"/>
      <c r="J142" s="9"/>
      <c r="K142" s="19" t="s">
        <v>170</v>
      </c>
    </row>
    <row r="143" customFormat="false" ht="35" hidden="false" customHeight="true" outlineLevel="0" collapsed="false">
      <c r="A143" s="18" t="n">
        <v>46</v>
      </c>
      <c r="B143" s="23" t="s">
        <v>171</v>
      </c>
      <c r="C143" s="23" t="n">
        <v>1</v>
      </c>
      <c r="D143" s="23" t="n">
        <v>20</v>
      </c>
      <c r="E143" s="23" t="n">
        <v>1400</v>
      </c>
      <c r="F143" s="23" t="n">
        <v>1986</v>
      </c>
      <c r="G143" s="23" t="n">
        <v>100</v>
      </c>
      <c r="H143" s="20"/>
      <c r="I143" s="10"/>
      <c r="J143" s="9"/>
      <c r="K143" s="19"/>
    </row>
    <row r="144" customFormat="false" ht="35" hidden="false" customHeight="true" outlineLevel="0" collapsed="false">
      <c r="A144" s="18" t="n">
        <v>47</v>
      </c>
      <c r="B144" s="19" t="s">
        <v>172</v>
      </c>
      <c r="C144" s="18" t="n">
        <v>1</v>
      </c>
      <c r="D144" s="18" t="n">
        <v>20</v>
      </c>
      <c r="E144" s="18" t="n">
        <v>1400</v>
      </c>
      <c r="F144" s="18" t="n">
        <v>1986</v>
      </c>
      <c r="G144" s="18" t="n">
        <v>100</v>
      </c>
      <c r="H144" s="20"/>
      <c r="I144" s="10"/>
      <c r="J144" s="9"/>
      <c r="K144" s="19"/>
    </row>
    <row r="145" customFormat="false" ht="35" hidden="false" customHeight="true" outlineLevel="0" collapsed="false">
      <c r="A145" s="18" t="n">
        <v>48</v>
      </c>
      <c r="B145" s="19" t="s">
        <v>173</v>
      </c>
      <c r="C145" s="18" t="n">
        <v>1</v>
      </c>
      <c r="D145" s="18" t="n">
        <v>19</v>
      </c>
      <c r="E145" s="18" t="n">
        <v>1330</v>
      </c>
      <c r="F145" s="18" t="n">
        <v>1986</v>
      </c>
      <c r="G145" s="18" t="n">
        <v>100</v>
      </c>
      <c r="H145" s="20"/>
      <c r="I145" s="10"/>
      <c r="J145" s="9"/>
      <c r="K145" s="19"/>
    </row>
    <row r="146" customFormat="false" ht="35" hidden="false" customHeight="true" outlineLevel="0" collapsed="false">
      <c r="A146" s="18" t="n">
        <v>49</v>
      </c>
      <c r="B146" s="19" t="s">
        <v>174</v>
      </c>
      <c r="C146" s="18" t="n">
        <v>1</v>
      </c>
      <c r="D146" s="18" t="n">
        <v>16</v>
      </c>
      <c r="E146" s="18" t="n">
        <v>1120</v>
      </c>
      <c r="F146" s="18" t="n">
        <v>1986</v>
      </c>
      <c r="G146" s="18" t="n">
        <v>100</v>
      </c>
      <c r="H146" s="20"/>
      <c r="I146" s="10"/>
      <c r="J146" s="9"/>
      <c r="K146" s="19"/>
    </row>
    <row r="147" customFormat="false" ht="35" hidden="false" customHeight="true" outlineLevel="0" collapsed="false">
      <c r="A147" s="18" t="n">
        <v>50</v>
      </c>
      <c r="B147" s="19" t="s">
        <v>175</v>
      </c>
      <c r="C147" s="18" t="n">
        <v>1</v>
      </c>
      <c r="D147" s="18" t="n">
        <v>30</v>
      </c>
      <c r="E147" s="18" t="n">
        <v>2100</v>
      </c>
      <c r="F147" s="18" t="n">
        <v>1986</v>
      </c>
      <c r="G147" s="18" t="n">
        <v>100</v>
      </c>
      <c r="H147" s="20"/>
      <c r="I147" s="10"/>
      <c r="J147" s="9"/>
      <c r="K147" s="19"/>
    </row>
    <row r="148" customFormat="false" ht="35" hidden="false" customHeight="true" outlineLevel="0" collapsed="false">
      <c r="A148" s="18" t="n">
        <v>51</v>
      </c>
      <c r="B148" s="19" t="s">
        <v>176</v>
      </c>
      <c r="C148" s="18" t="n">
        <v>2</v>
      </c>
      <c r="D148" s="18" t="n">
        <v>39</v>
      </c>
      <c r="E148" s="18" t="n">
        <v>2730</v>
      </c>
      <c r="F148" s="18" t="n">
        <v>1986</v>
      </c>
      <c r="G148" s="18" t="n">
        <v>200</v>
      </c>
      <c r="H148" s="20"/>
      <c r="I148" s="10"/>
      <c r="J148" s="9"/>
      <c r="K148" s="19"/>
    </row>
    <row r="149" customFormat="false" ht="35" hidden="false" customHeight="true" outlineLevel="0" collapsed="false">
      <c r="A149" s="18" t="n">
        <v>52</v>
      </c>
      <c r="B149" s="19" t="s">
        <v>177</v>
      </c>
      <c r="C149" s="18" t="n">
        <v>6</v>
      </c>
      <c r="D149" s="18" t="n">
        <v>348</v>
      </c>
      <c r="E149" s="18" t="n">
        <v>32000</v>
      </c>
      <c r="F149" s="18" t="n">
        <v>1999</v>
      </c>
      <c r="G149" s="18" t="n">
        <v>600</v>
      </c>
      <c r="H149" s="20"/>
      <c r="I149" s="10"/>
      <c r="J149" s="9"/>
      <c r="K149" s="19"/>
    </row>
    <row r="150" customFormat="false" ht="35" hidden="false" customHeight="true" outlineLevel="0" collapsed="false">
      <c r="A150" s="18" t="n">
        <v>53</v>
      </c>
      <c r="B150" s="19" t="s">
        <v>178</v>
      </c>
      <c r="C150" s="18" t="n">
        <v>3</v>
      </c>
      <c r="D150" s="18" t="n">
        <v>100</v>
      </c>
      <c r="E150" s="18" t="n">
        <v>5000</v>
      </c>
      <c r="F150" s="18" t="n">
        <v>1983</v>
      </c>
      <c r="G150" s="18" t="n">
        <v>300</v>
      </c>
      <c r="H150" s="20"/>
      <c r="I150" s="10"/>
      <c r="J150" s="9"/>
      <c r="K150" s="19" t="s">
        <v>179</v>
      </c>
    </row>
    <row r="151" customFormat="false" ht="35" hidden="false" customHeight="true" outlineLevel="0" collapsed="false">
      <c r="A151" s="18" t="n">
        <v>54</v>
      </c>
      <c r="B151" s="19" t="s">
        <v>180</v>
      </c>
      <c r="C151" s="18" t="n">
        <v>5</v>
      </c>
      <c r="D151" s="18" t="n">
        <v>144</v>
      </c>
      <c r="E151" s="18" t="n">
        <v>11520</v>
      </c>
      <c r="F151" s="18" t="n">
        <v>1987</v>
      </c>
      <c r="G151" s="18" t="n">
        <v>500</v>
      </c>
      <c r="H151" s="20"/>
      <c r="I151" s="10"/>
      <c r="J151" s="9"/>
      <c r="K151" s="19"/>
    </row>
    <row r="152" customFormat="false" ht="35" hidden="false" customHeight="true" outlineLevel="0" collapsed="false">
      <c r="A152" s="18" t="n">
        <v>55</v>
      </c>
      <c r="B152" s="19" t="s">
        <v>181</v>
      </c>
      <c r="C152" s="18" t="n">
        <v>3</v>
      </c>
      <c r="D152" s="18" t="n">
        <v>170</v>
      </c>
      <c r="E152" s="18" t="n">
        <v>2000</v>
      </c>
      <c r="F152" s="18" t="n">
        <v>1994</v>
      </c>
      <c r="G152" s="18" t="n">
        <v>300</v>
      </c>
      <c r="H152" s="20"/>
      <c r="I152" s="10"/>
      <c r="J152" s="9"/>
      <c r="K152" s="19"/>
    </row>
    <row r="153" customFormat="false" ht="35" hidden="false" customHeight="true" outlineLevel="0" collapsed="false">
      <c r="A153" s="18" t="n">
        <v>56</v>
      </c>
      <c r="B153" s="19" t="s">
        <v>182</v>
      </c>
      <c r="C153" s="18" t="n">
        <v>2</v>
      </c>
      <c r="D153" s="18" t="n">
        <v>84</v>
      </c>
      <c r="E153" s="18" t="n">
        <v>8064</v>
      </c>
      <c r="F153" s="18" t="n">
        <v>1991</v>
      </c>
      <c r="G153" s="18" t="n">
        <v>200</v>
      </c>
      <c r="H153" s="20" t="n">
        <v>44531</v>
      </c>
      <c r="I153" s="10" t="s">
        <v>119</v>
      </c>
      <c r="J153" s="9" t="s">
        <v>120</v>
      </c>
      <c r="K153" s="19" t="s">
        <v>179</v>
      </c>
    </row>
    <row r="154" customFormat="false" ht="35" hidden="false" customHeight="true" outlineLevel="0" collapsed="false">
      <c r="A154" s="18" t="n">
        <v>57</v>
      </c>
      <c r="B154" s="19" t="s">
        <v>183</v>
      </c>
      <c r="C154" s="18" t="n">
        <v>3</v>
      </c>
      <c r="D154" s="18" t="n">
        <v>228</v>
      </c>
      <c r="E154" s="18" t="n">
        <v>11400</v>
      </c>
      <c r="F154" s="18" t="n">
        <v>2003</v>
      </c>
      <c r="G154" s="18" t="n">
        <v>300</v>
      </c>
      <c r="H154" s="20"/>
      <c r="I154" s="10"/>
      <c r="J154" s="9"/>
      <c r="K154" s="19"/>
    </row>
    <row r="155" customFormat="false" ht="35" hidden="false" customHeight="true" outlineLevel="0" collapsed="false">
      <c r="A155" s="18" t="n">
        <v>58</v>
      </c>
      <c r="B155" s="19" t="s">
        <v>184</v>
      </c>
      <c r="C155" s="18" t="n">
        <v>3</v>
      </c>
      <c r="D155" s="18" t="n">
        <v>132</v>
      </c>
      <c r="E155" s="18" t="n">
        <v>10837</v>
      </c>
      <c r="F155" s="18" t="n">
        <v>1999</v>
      </c>
      <c r="G155" s="18" t="n">
        <v>300</v>
      </c>
      <c r="H155" s="20"/>
      <c r="I155" s="10"/>
      <c r="J155" s="9"/>
      <c r="K155" s="19"/>
    </row>
    <row r="156" customFormat="false" ht="35" hidden="false" customHeight="true" outlineLevel="0" collapsed="false">
      <c r="A156" s="18" t="n">
        <v>59</v>
      </c>
      <c r="B156" s="19" t="s">
        <v>185</v>
      </c>
      <c r="C156" s="18" t="n">
        <v>2</v>
      </c>
      <c r="D156" s="18" t="n">
        <v>59</v>
      </c>
      <c r="E156" s="18" t="n">
        <v>7500</v>
      </c>
      <c r="F156" s="18" t="s">
        <v>186</v>
      </c>
      <c r="G156" s="18" t="n">
        <v>200</v>
      </c>
      <c r="H156" s="20"/>
      <c r="I156" s="10"/>
      <c r="J156" s="9"/>
      <c r="K156" s="19"/>
    </row>
    <row r="157" customFormat="false" ht="35" hidden="false" customHeight="true" outlineLevel="0" collapsed="false">
      <c r="A157" s="18" t="n">
        <v>60</v>
      </c>
      <c r="B157" s="19" t="s">
        <v>187</v>
      </c>
      <c r="C157" s="18" t="n">
        <v>1</v>
      </c>
      <c r="D157" s="18" t="n">
        <v>24</v>
      </c>
      <c r="E157" s="18" t="n">
        <v>4000</v>
      </c>
      <c r="F157" s="18" t="s">
        <v>188</v>
      </c>
      <c r="G157" s="18" t="n">
        <v>100</v>
      </c>
      <c r="H157" s="20"/>
      <c r="I157" s="10"/>
      <c r="J157" s="9"/>
      <c r="K157" s="19"/>
    </row>
    <row r="158" customFormat="false" ht="35" hidden="false" customHeight="true" outlineLevel="0" collapsed="false">
      <c r="A158" s="18" t="n">
        <v>61</v>
      </c>
      <c r="B158" s="19" t="s">
        <v>189</v>
      </c>
      <c r="C158" s="18" t="n">
        <v>2</v>
      </c>
      <c r="D158" s="18" t="n">
        <v>40</v>
      </c>
      <c r="E158" s="18" t="n">
        <v>450</v>
      </c>
      <c r="F158" s="18" t="n">
        <v>1976</v>
      </c>
      <c r="G158" s="18" t="n">
        <v>200</v>
      </c>
      <c r="H158" s="20"/>
      <c r="I158" s="10"/>
      <c r="J158" s="9"/>
      <c r="K158" s="19" t="s">
        <v>190</v>
      </c>
    </row>
    <row r="159" customFormat="false" ht="35" hidden="false" customHeight="true" outlineLevel="0" collapsed="false">
      <c r="A159" s="18" t="n">
        <v>62</v>
      </c>
      <c r="B159" s="19" t="s">
        <v>191</v>
      </c>
      <c r="C159" s="18" t="n">
        <v>3</v>
      </c>
      <c r="D159" s="18" t="n">
        <v>66</v>
      </c>
      <c r="E159" s="18" t="n">
        <v>500</v>
      </c>
      <c r="F159" s="18" t="n">
        <v>1979</v>
      </c>
      <c r="G159" s="18" t="n">
        <v>300</v>
      </c>
      <c r="H159" s="20"/>
      <c r="I159" s="10"/>
      <c r="J159" s="9"/>
      <c r="K159" s="19"/>
    </row>
    <row r="160" customFormat="false" ht="35" hidden="false" customHeight="true" outlineLevel="0" collapsed="false">
      <c r="A160" s="18" t="n">
        <v>63</v>
      </c>
      <c r="B160" s="19" t="s">
        <v>192</v>
      </c>
      <c r="C160" s="18" t="n">
        <v>2</v>
      </c>
      <c r="D160" s="18" t="n">
        <v>230</v>
      </c>
      <c r="E160" s="18" t="n">
        <v>19655</v>
      </c>
      <c r="F160" s="18" t="n">
        <v>1999</v>
      </c>
      <c r="G160" s="18" t="n">
        <v>200</v>
      </c>
      <c r="H160" s="20"/>
      <c r="I160" s="10"/>
      <c r="J160" s="9"/>
      <c r="K160" s="19"/>
    </row>
    <row r="161" customFormat="false" ht="35" hidden="false" customHeight="true" outlineLevel="0" collapsed="false">
      <c r="A161" s="18" t="n">
        <v>64</v>
      </c>
      <c r="B161" s="19" t="s">
        <v>193</v>
      </c>
      <c r="C161" s="18" t="n">
        <v>7</v>
      </c>
      <c r="D161" s="18" t="n">
        <v>392</v>
      </c>
      <c r="E161" s="18" t="n">
        <v>12432</v>
      </c>
      <c r="F161" s="18" t="n">
        <v>1996</v>
      </c>
      <c r="G161" s="18" t="n">
        <v>700</v>
      </c>
      <c r="H161" s="20"/>
      <c r="I161" s="10"/>
      <c r="J161" s="9"/>
      <c r="K161" s="19"/>
    </row>
    <row r="162" customFormat="false" ht="35" hidden="false" customHeight="true" outlineLevel="0" collapsed="false">
      <c r="A162" s="18" t="n">
        <v>65</v>
      </c>
      <c r="B162" s="19" t="s">
        <v>194</v>
      </c>
      <c r="C162" s="18" t="n">
        <v>6</v>
      </c>
      <c r="D162" s="18" t="n">
        <v>509</v>
      </c>
      <c r="E162" s="18" t="n">
        <v>4500</v>
      </c>
      <c r="F162" s="18" t="n">
        <v>1993</v>
      </c>
      <c r="G162" s="18" t="n">
        <v>600</v>
      </c>
      <c r="H162" s="20"/>
      <c r="I162" s="10"/>
      <c r="J162" s="9"/>
      <c r="K162" s="19"/>
    </row>
    <row r="163" customFormat="false" ht="35" hidden="false" customHeight="true" outlineLevel="0" collapsed="false">
      <c r="A163" s="18" t="n">
        <v>66</v>
      </c>
      <c r="B163" s="19" t="s">
        <v>195</v>
      </c>
      <c r="C163" s="18" t="n">
        <v>6</v>
      </c>
      <c r="D163" s="18" t="n">
        <v>272</v>
      </c>
      <c r="E163" s="18" t="n">
        <v>19040</v>
      </c>
      <c r="F163" s="18" t="n">
        <v>2000</v>
      </c>
      <c r="G163" s="18" t="n">
        <v>600</v>
      </c>
      <c r="H163" s="20"/>
      <c r="I163" s="10"/>
      <c r="J163" s="9"/>
      <c r="K163" s="19"/>
    </row>
    <row r="164" customFormat="false" ht="35" hidden="false" customHeight="true" outlineLevel="0" collapsed="false">
      <c r="A164" s="18" t="n">
        <v>67</v>
      </c>
      <c r="B164" s="19" t="s">
        <v>196</v>
      </c>
      <c r="C164" s="18" t="n">
        <v>7</v>
      </c>
      <c r="D164" s="18" t="n">
        <v>208</v>
      </c>
      <c r="E164" s="18" t="n">
        <v>42573</v>
      </c>
      <c r="F164" s="18" t="n">
        <v>1998</v>
      </c>
      <c r="G164" s="18" t="n">
        <v>700</v>
      </c>
      <c r="H164" s="20"/>
      <c r="I164" s="10"/>
      <c r="J164" s="9"/>
      <c r="K164" s="19"/>
    </row>
    <row r="165" customFormat="false" ht="35" hidden="false" customHeight="true" outlineLevel="0" collapsed="false">
      <c r="A165" s="18" t="n">
        <v>68</v>
      </c>
      <c r="B165" s="19" t="s">
        <v>197</v>
      </c>
      <c r="C165" s="18" t="n">
        <v>1</v>
      </c>
      <c r="D165" s="18" t="n">
        <v>36</v>
      </c>
      <c r="E165" s="18" t="n">
        <v>2900</v>
      </c>
      <c r="F165" s="18" t="n">
        <v>1983</v>
      </c>
      <c r="G165" s="18" t="n">
        <v>100</v>
      </c>
      <c r="H165" s="20"/>
      <c r="I165" s="10"/>
      <c r="J165" s="9"/>
      <c r="K165" s="19" t="s">
        <v>198</v>
      </c>
    </row>
    <row r="166" customFormat="false" ht="35" hidden="false" customHeight="true" outlineLevel="0" collapsed="false">
      <c r="A166" s="18" t="n">
        <v>69</v>
      </c>
      <c r="B166" s="19" t="s">
        <v>199</v>
      </c>
      <c r="C166" s="18" t="n">
        <v>11</v>
      </c>
      <c r="D166" s="18" t="n">
        <v>771</v>
      </c>
      <c r="E166" s="18" t="n">
        <v>45231</v>
      </c>
      <c r="F166" s="18" t="n">
        <v>1997</v>
      </c>
      <c r="G166" s="18" t="n">
        <v>1100</v>
      </c>
      <c r="H166" s="20"/>
      <c r="I166" s="10"/>
      <c r="J166" s="9"/>
      <c r="K166" s="19"/>
    </row>
    <row r="167" customFormat="false" ht="35" hidden="false" customHeight="true" outlineLevel="0" collapsed="false">
      <c r="A167" s="18" t="n">
        <v>70</v>
      </c>
      <c r="B167" s="23" t="s">
        <v>200</v>
      </c>
      <c r="C167" s="23" t="n">
        <v>1</v>
      </c>
      <c r="D167" s="23" t="n">
        <v>72</v>
      </c>
      <c r="E167" s="23" t="n">
        <v>17353</v>
      </c>
      <c r="F167" s="23" t="n">
        <v>1996</v>
      </c>
      <c r="G167" s="23" t="n">
        <v>100</v>
      </c>
      <c r="H167" s="20"/>
      <c r="I167" s="10"/>
      <c r="J167" s="9"/>
      <c r="K167" s="19" t="s">
        <v>201</v>
      </c>
    </row>
    <row r="168" customFormat="false" ht="35" hidden="false" customHeight="true" outlineLevel="0" collapsed="false">
      <c r="A168" s="14" t="s">
        <v>202</v>
      </c>
      <c r="B168" s="14"/>
      <c r="C168" s="25" t="n">
        <f aca="false">SUM(C169:C218)</f>
        <v>189</v>
      </c>
      <c r="D168" s="25" t="n">
        <f aca="false">SUM(D169:D218)</f>
        <v>8376</v>
      </c>
      <c r="E168" s="25" t="n">
        <f aca="false">SUM(E169:E218)</f>
        <v>810457.31</v>
      </c>
      <c r="F168" s="26"/>
      <c r="G168" s="25" t="n">
        <f aca="false">SUM(G169:G218)</f>
        <v>13680</v>
      </c>
      <c r="H168" s="16"/>
      <c r="I168" s="16"/>
      <c r="J168" s="16"/>
      <c r="K168" s="16"/>
    </row>
    <row r="169" customFormat="false" ht="35" hidden="false" customHeight="true" outlineLevel="0" collapsed="false">
      <c r="A169" s="18" t="n">
        <v>1</v>
      </c>
      <c r="B169" s="19" t="s">
        <v>203</v>
      </c>
      <c r="C169" s="18" t="n">
        <v>3</v>
      </c>
      <c r="D169" s="18" t="n">
        <v>104</v>
      </c>
      <c r="E169" s="18" t="n">
        <v>7568</v>
      </c>
      <c r="F169" s="18" t="n">
        <v>1999</v>
      </c>
      <c r="G169" s="18" t="n">
        <v>200</v>
      </c>
      <c r="H169" s="20" t="n">
        <v>44531</v>
      </c>
      <c r="I169" s="10" t="s">
        <v>204</v>
      </c>
      <c r="J169" s="9" t="s">
        <v>205</v>
      </c>
      <c r="K169" s="19" t="s">
        <v>206</v>
      </c>
    </row>
    <row r="170" customFormat="false" ht="35" hidden="false" customHeight="true" outlineLevel="0" collapsed="false">
      <c r="A170" s="18" t="n">
        <v>2</v>
      </c>
      <c r="B170" s="19" t="s">
        <v>207</v>
      </c>
      <c r="C170" s="18" t="n">
        <v>6</v>
      </c>
      <c r="D170" s="18" t="n">
        <v>240</v>
      </c>
      <c r="E170" s="18" t="n">
        <v>23685</v>
      </c>
      <c r="F170" s="18" t="n">
        <v>1994</v>
      </c>
      <c r="G170" s="18" t="n">
        <v>400</v>
      </c>
      <c r="H170" s="20"/>
      <c r="I170" s="10"/>
      <c r="J170" s="9"/>
      <c r="K170" s="19" t="s">
        <v>208</v>
      </c>
    </row>
    <row r="171" customFormat="false" ht="35" hidden="false" customHeight="true" outlineLevel="0" collapsed="false">
      <c r="A171" s="18" t="n">
        <v>3</v>
      </c>
      <c r="B171" s="19" t="s">
        <v>209</v>
      </c>
      <c r="C171" s="18" t="n">
        <v>2</v>
      </c>
      <c r="D171" s="18" t="n">
        <v>112</v>
      </c>
      <c r="E171" s="18" t="n">
        <v>10650</v>
      </c>
      <c r="F171" s="18" t="n">
        <v>1999</v>
      </c>
      <c r="G171" s="18" t="n">
        <v>150</v>
      </c>
      <c r="H171" s="20"/>
      <c r="I171" s="10"/>
      <c r="J171" s="9"/>
      <c r="K171" s="19" t="s">
        <v>210</v>
      </c>
    </row>
    <row r="172" customFormat="false" ht="35" hidden="false" customHeight="true" outlineLevel="0" collapsed="false">
      <c r="A172" s="18" t="n">
        <v>4</v>
      </c>
      <c r="B172" s="19" t="s">
        <v>211</v>
      </c>
      <c r="C172" s="18" t="n">
        <v>3</v>
      </c>
      <c r="D172" s="18" t="n">
        <v>30</v>
      </c>
      <c r="E172" s="18" t="n">
        <v>3000</v>
      </c>
      <c r="F172" s="18" t="n">
        <v>1970</v>
      </c>
      <c r="G172" s="18" t="n">
        <v>200</v>
      </c>
      <c r="H172" s="20"/>
      <c r="I172" s="10"/>
      <c r="J172" s="9"/>
      <c r="K172" s="19" t="s">
        <v>212</v>
      </c>
    </row>
    <row r="173" customFormat="false" ht="35" hidden="false" customHeight="true" outlineLevel="0" collapsed="false">
      <c r="A173" s="18" t="n">
        <v>5</v>
      </c>
      <c r="B173" s="19" t="s">
        <v>213</v>
      </c>
      <c r="C173" s="18" t="n">
        <v>3</v>
      </c>
      <c r="D173" s="18" t="n">
        <v>76</v>
      </c>
      <c r="E173" s="18" t="n">
        <v>7800</v>
      </c>
      <c r="F173" s="18" t="n">
        <v>1988</v>
      </c>
      <c r="G173" s="18" t="n">
        <v>200</v>
      </c>
      <c r="H173" s="20"/>
      <c r="I173" s="10"/>
      <c r="J173" s="9"/>
      <c r="K173" s="19"/>
    </row>
    <row r="174" customFormat="false" ht="35" hidden="false" customHeight="true" outlineLevel="0" collapsed="false">
      <c r="A174" s="18" t="n">
        <v>6</v>
      </c>
      <c r="B174" s="19" t="s">
        <v>214</v>
      </c>
      <c r="C174" s="18" t="n">
        <v>3</v>
      </c>
      <c r="D174" s="18" t="n">
        <v>111</v>
      </c>
      <c r="E174" s="18" t="n">
        <v>11769</v>
      </c>
      <c r="F174" s="18" t="n">
        <v>1996</v>
      </c>
      <c r="G174" s="18" t="n">
        <v>200</v>
      </c>
      <c r="H174" s="20"/>
      <c r="I174" s="10"/>
      <c r="J174" s="9"/>
      <c r="K174" s="19"/>
    </row>
    <row r="175" customFormat="false" ht="35" hidden="false" customHeight="true" outlineLevel="0" collapsed="false">
      <c r="A175" s="18" t="n">
        <v>7</v>
      </c>
      <c r="B175" s="19" t="s">
        <v>215</v>
      </c>
      <c r="C175" s="18" t="n">
        <v>5</v>
      </c>
      <c r="D175" s="18" t="n">
        <v>300</v>
      </c>
      <c r="E175" s="18" t="n">
        <v>26272</v>
      </c>
      <c r="F175" s="18" t="n">
        <v>1996</v>
      </c>
      <c r="G175" s="18" t="n">
        <v>350</v>
      </c>
      <c r="H175" s="20"/>
      <c r="I175" s="10"/>
      <c r="J175" s="9"/>
      <c r="K175" s="19"/>
    </row>
    <row r="176" customFormat="false" ht="35" hidden="false" customHeight="true" outlineLevel="0" collapsed="false">
      <c r="A176" s="18" t="n">
        <v>8</v>
      </c>
      <c r="B176" s="23" t="s">
        <v>216</v>
      </c>
      <c r="C176" s="23" t="n">
        <v>1</v>
      </c>
      <c r="D176" s="23" t="n">
        <v>60</v>
      </c>
      <c r="E176" s="23" t="n">
        <v>5700</v>
      </c>
      <c r="F176" s="23" t="n">
        <v>1984</v>
      </c>
      <c r="G176" s="23" t="n">
        <v>70</v>
      </c>
      <c r="H176" s="20"/>
      <c r="I176" s="10"/>
      <c r="J176" s="9"/>
      <c r="K176" s="19"/>
    </row>
    <row r="177" customFormat="false" ht="35" hidden="false" customHeight="true" outlineLevel="0" collapsed="false">
      <c r="A177" s="18" t="n">
        <v>9</v>
      </c>
      <c r="B177" s="23" t="s">
        <v>217</v>
      </c>
      <c r="C177" s="23" t="n">
        <v>3</v>
      </c>
      <c r="D177" s="23" t="n">
        <v>147</v>
      </c>
      <c r="E177" s="23" t="n">
        <v>22358.31</v>
      </c>
      <c r="F177" s="23" t="n">
        <v>1996</v>
      </c>
      <c r="G177" s="23" t="n">
        <v>200</v>
      </c>
      <c r="H177" s="20"/>
      <c r="I177" s="10"/>
      <c r="J177" s="9"/>
      <c r="K177" s="19"/>
    </row>
    <row r="178" customFormat="false" ht="35" hidden="false" customHeight="true" outlineLevel="0" collapsed="false">
      <c r="A178" s="18" t="n">
        <v>10</v>
      </c>
      <c r="B178" s="19" t="s">
        <v>218</v>
      </c>
      <c r="C178" s="18" t="n">
        <v>3</v>
      </c>
      <c r="D178" s="18" t="n">
        <v>218</v>
      </c>
      <c r="E178" s="18" t="n">
        <v>42000</v>
      </c>
      <c r="F178" s="18" t="n">
        <v>1997</v>
      </c>
      <c r="G178" s="18" t="n">
        <v>200</v>
      </c>
      <c r="H178" s="20"/>
      <c r="I178" s="10"/>
      <c r="J178" s="9"/>
      <c r="K178" s="19"/>
    </row>
    <row r="179" customFormat="false" ht="35" hidden="false" customHeight="true" outlineLevel="0" collapsed="false">
      <c r="A179" s="18" t="n">
        <v>11</v>
      </c>
      <c r="B179" s="19" t="s">
        <v>219</v>
      </c>
      <c r="C179" s="18" t="n">
        <v>1</v>
      </c>
      <c r="D179" s="18" t="n">
        <v>49</v>
      </c>
      <c r="E179" s="18" t="n">
        <v>5013</v>
      </c>
      <c r="F179" s="18" t="n">
        <v>1999</v>
      </c>
      <c r="G179" s="18" t="n">
        <v>70</v>
      </c>
      <c r="H179" s="20"/>
      <c r="I179" s="10"/>
      <c r="J179" s="9"/>
      <c r="K179" s="19"/>
    </row>
    <row r="180" customFormat="false" ht="35" hidden="false" customHeight="true" outlineLevel="0" collapsed="false">
      <c r="A180" s="18" t="n">
        <v>12</v>
      </c>
      <c r="B180" s="19" t="s">
        <v>220</v>
      </c>
      <c r="C180" s="18" t="n">
        <v>3</v>
      </c>
      <c r="D180" s="18" t="n">
        <v>120</v>
      </c>
      <c r="E180" s="18" t="n">
        <v>12000</v>
      </c>
      <c r="F180" s="18" t="n">
        <v>1999</v>
      </c>
      <c r="G180" s="18" t="n">
        <v>200</v>
      </c>
      <c r="H180" s="20"/>
      <c r="I180" s="10"/>
      <c r="J180" s="9"/>
      <c r="K180" s="19" t="s">
        <v>221</v>
      </c>
    </row>
    <row r="181" customFormat="false" ht="35" hidden="false" customHeight="true" outlineLevel="0" collapsed="false">
      <c r="A181" s="18" t="n">
        <v>13</v>
      </c>
      <c r="B181" s="19" t="s">
        <v>222</v>
      </c>
      <c r="C181" s="18" t="n">
        <v>2</v>
      </c>
      <c r="D181" s="18" t="n">
        <v>104</v>
      </c>
      <c r="E181" s="18" t="n">
        <v>5600</v>
      </c>
      <c r="F181" s="18" t="n">
        <v>1988</v>
      </c>
      <c r="G181" s="18" t="n">
        <v>150</v>
      </c>
      <c r="H181" s="20"/>
      <c r="I181" s="10"/>
      <c r="J181" s="9"/>
      <c r="K181" s="19"/>
    </row>
    <row r="182" customFormat="false" ht="35" hidden="false" customHeight="true" outlineLevel="0" collapsed="false">
      <c r="A182" s="18" t="n">
        <v>14</v>
      </c>
      <c r="B182" s="19" t="s">
        <v>223</v>
      </c>
      <c r="C182" s="18" t="n">
        <v>1</v>
      </c>
      <c r="D182" s="18" t="n">
        <v>110</v>
      </c>
      <c r="E182" s="18" t="n">
        <v>10500</v>
      </c>
      <c r="F182" s="18" t="n">
        <v>1991</v>
      </c>
      <c r="G182" s="18" t="n">
        <v>70</v>
      </c>
      <c r="H182" s="20"/>
      <c r="I182" s="10"/>
      <c r="J182" s="9"/>
      <c r="K182" s="19"/>
    </row>
    <row r="183" customFormat="false" ht="35" hidden="false" customHeight="true" outlineLevel="0" collapsed="false">
      <c r="A183" s="18" t="n">
        <v>15</v>
      </c>
      <c r="B183" s="19" t="s">
        <v>224</v>
      </c>
      <c r="C183" s="18" t="n">
        <v>1</v>
      </c>
      <c r="D183" s="18" t="n">
        <v>84</v>
      </c>
      <c r="E183" s="18" t="n">
        <v>7650</v>
      </c>
      <c r="F183" s="18" t="n">
        <v>1992</v>
      </c>
      <c r="G183" s="18" t="n">
        <v>70</v>
      </c>
      <c r="H183" s="20" t="n">
        <v>44531</v>
      </c>
      <c r="I183" s="10" t="s">
        <v>204</v>
      </c>
      <c r="J183" s="9" t="s">
        <v>205</v>
      </c>
      <c r="K183" s="19" t="s">
        <v>221</v>
      </c>
    </row>
    <row r="184" customFormat="false" ht="35" hidden="false" customHeight="true" outlineLevel="0" collapsed="false">
      <c r="A184" s="18" t="n">
        <v>16</v>
      </c>
      <c r="B184" s="19" t="s">
        <v>225</v>
      </c>
      <c r="C184" s="18" t="n">
        <v>8</v>
      </c>
      <c r="D184" s="18" t="n">
        <v>381</v>
      </c>
      <c r="E184" s="18" t="n">
        <v>36840</v>
      </c>
      <c r="F184" s="18" t="n">
        <v>1990</v>
      </c>
      <c r="G184" s="18" t="n">
        <v>600</v>
      </c>
      <c r="H184" s="20"/>
      <c r="I184" s="10"/>
      <c r="J184" s="9"/>
      <c r="K184" s="19"/>
    </row>
    <row r="185" customFormat="false" ht="35" hidden="false" customHeight="true" outlineLevel="0" collapsed="false">
      <c r="A185" s="18" t="n">
        <v>17</v>
      </c>
      <c r="B185" s="19" t="s">
        <v>226</v>
      </c>
      <c r="C185" s="18" t="n">
        <v>6</v>
      </c>
      <c r="D185" s="18" t="n">
        <v>189</v>
      </c>
      <c r="E185" s="18" t="n">
        <v>17687</v>
      </c>
      <c r="F185" s="18" t="n">
        <v>1993</v>
      </c>
      <c r="G185" s="18" t="n">
        <v>400</v>
      </c>
      <c r="H185" s="20"/>
      <c r="I185" s="10"/>
      <c r="J185" s="9"/>
      <c r="K185" s="19"/>
    </row>
    <row r="186" customFormat="false" ht="35" hidden="false" customHeight="true" outlineLevel="0" collapsed="false">
      <c r="A186" s="18" t="n">
        <v>18</v>
      </c>
      <c r="B186" s="19" t="s">
        <v>227</v>
      </c>
      <c r="C186" s="18" t="n">
        <v>12</v>
      </c>
      <c r="D186" s="18" t="n">
        <v>600</v>
      </c>
      <c r="E186" s="18" t="n">
        <v>60000</v>
      </c>
      <c r="F186" s="18" t="n">
        <v>1998</v>
      </c>
      <c r="G186" s="18" t="n">
        <v>1000</v>
      </c>
      <c r="H186" s="20"/>
      <c r="I186" s="10"/>
      <c r="J186" s="9"/>
      <c r="K186" s="19" t="s">
        <v>228</v>
      </c>
    </row>
    <row r="187" customFormat="false" ht="35" hidden="false" customHeight="true" outlineLevel="0" collapsed="false">
      <c r="A187" s="18" t="n">
        <v>19</v>
      </c>
      <c r="B187" s="19" t="s">
        <v>229</v>
      </c>
      <c r="C187" s="18" t="n">
        <v>2</v>
      </c>
      <c r="D187" s="18" t="n">
        <v>64</v>
      </c>
      <c r="E187" s="18" t="n">
        <v>5900</v>
      </c>
      <c r="F187" s="18" t="n">
        <v>1996</v>
      </c>
      <c r="G187" s="18" t="n">
        <v>150</v>
      </c>
      <c r="H187" s="20"/>
      <c r="I187" s="10"/>
      <c r="J187" s="9"/>
      <c r="K187" s="19"/>
    </row>
    <row r="188" customFormat="false" ht="35" hidden="false" customHeight="true" outlineLevel="0" collapsed="false">
      <c r="A188" s="18" t="n">
        <v>20</v>
      </c>
      <c r="B188" s="19" t="s">
        <v>230</v>
      </c>
      <c r="C188" s="18" t="n">
        <v>3</v>
      </c>
      <c r="D188" s="18" t="n">
        <v>126</v>
      </c>
      <c r="E188" s="18" t="n">
        <v>9100</v>
      </c>
      <c r="F188" s="18" t="n">
        <v>1990</v>
      </c>
      <c r="G188" s="18" t="n">
        <v>200</v>
      </c>
      <c r="H188" s="20"/>
      <c r="I188" s="10"/>
      <c r="J188" s="9"/>
      <c r="K188" s="19"/>
    </row>
    <row r="189" customFormat="false" ht="35" hidden="false" customHeight="true" outlineLevel="0" collapsed="false">
      <c r="A189" s="18" t="n">
        <v>21</v>
      </c>
      <c r="B189" s="19" t="s">
        <v>231</v>
      </c>
      <c r="C189" s="18" t="n">
        <v>6</v>
      </c>
      <c r="D189" s="18" t="n">
        <v>166</v>
      </c>
      <c r="E189" s="18" t="n">
        <v>13000</v>
      </c>
      <c r="F189" s="18" t="n">
        <v>1985</v>
      </c>
      <c r="G189" s="18" t="n">
        <v>400</v>
      </c>
      <c r="H189" s="20"/>
      <c r="I189" s="10"/>
      <c r="J189" s="9"/>
      <c r="K189" s="19"/>
    </row>
    <row r="190" customFormat="false" ht="35" hidden="false" customHeight="true" outlineLevel="0" collapsed="false">
      <c r="A190" s="18" t="n">
        <v>22</v>
      </c>
      <c r="B190" s="23" t="s">
        <v>232</v>
      </c>
      <c r="C190" s="23" t="n">
        <v>3</v>
      </c>
      <c r="D190" s="23" t="n">
        <v>99</v>
      </c>
      <c r="E190" s="23" t="n">
        <v>8754</v>
      </c>
      <c r="F190" s="23" t="n">
        <v>1996</v>
      </c>
      <c r="G190" s="23" t="n">
        <v>200</v>
      </c>
      <c r="H190" s="20"/>
      <c r="I190" s="10"/>
      <c r="J190" s="9"/>
      <c r="K190" s="19"/>
    </row>
    <row r="191" customFormat="false" ht="35" hidden="false" customHeight="true" outlineLevel="0" collapsed="false">
      <c r="A191" s="18" t="n">
        <v>23</v>
      </c>
      <c r="B191" s="19" t="s">
        <v>233</v>
      </c>
      <c r="C191" s="18" t="n">
        <v>1</v>
      </c>
      <c r="D191" s="18" t="n">
        <v>52</v>
      </c>
      <c r="E191" s="18" t="n">
        <v>5220</v>
      </c>
      <c r="F191" s="18" t="n">
        <v>1990</v>
      </c>
      <c r="G191" s="18" t="n">
        <v>70</v>
      </c>
      <c r="H191" s="20"/>
      <c r="I191" s="10"/>
      <c r="J191" s="9"/>
      <c r="K191" s="19"/>
    </row>
    <row r="192" customFormat="false" ht="35" hidden="false" customHeight="true" outlineLevel="0" collapsed="false">
      <c r="A192" s="18" t="n">
        <v>24</v>
      </c>
      <c r="B192" s="19" t="s">
        <v>234</v>
      </c>
      <c r="C192" s="18" t="n">
        <v>2</v>
      </c>
      <c r="D192" s="18" t="n">
        <v>107</v>
      </c>
      <c r="E192" s="18" t="n">
        <v>8360</v>
      </c>
      <c r="F192" s="18" t="n">
        <v>1997</v>
      </c>
      <c r="G192" s="18" t="n">
        <v>150</v>
      </c>
      <c r="H192" s="20"/>
      <c r="I192" s="10"/>
      <c r="J192" s="9"/>
      <c r="K192" s="19"/>
    </row>
    <row r="193" customFormat="false" ht="35" hidden="false" customHeight="true" outlineLevel="0" collapsed="false">
      <c r="A193" s="18" t="n">
        <v>25</v>
      </c>
      <c r="B193" s="19" t="s">
        <v>235</v>
      </c>
      <c r="C193" s="18" t="n">
        <v>4</v>
      </c>
      <c r="D193" s="18" t="n">
        <v>382</v>
      </c>
      <c r="E193" s="18" t="n">
        <v>26740</v>
      </c>
      <c r="F193" s="18" t="n">
        <v>1998</v>
      </c>
      <c r="G193" s="18" t="n">
        <v>300</v>
      </c>
      <c r="H193" s="20"/>
      <c r="I193" s="10"/>
      <c r="J193" s="9"/>
      <c r="K193" s="19"/>
    </row>
    <row r="194" customFormat="false" ht="35" hidden="false" customHeight="true" outlineLevel="0" collapsed="false">
      <c r="A194" s="18" t="n">
        <v>26</v>
      </c>
      <c r="B194" s="19" t="s">
        <v>236</v>
      </c>
      <c r="C194" s="18" t="n">
        <v>1</v>
      </c>
      <c r="D194" s="18" t="n">
        <v>30</v>
      </c>
      <c r="E194" s="18" t="n">
        <v>2100</v>
      </c>
      <c r="F194" s="18" t="n">
        <v>1990</v>
      </c>
      <c r="G194" s="18" t="n">
        <v>70</v>
      </c>
      <c r="H194" s="20"/>
      <c r="I194" s="10"/>
      <c r="J194" s="9"/>
      <c r="K194" s="19"/>
    </row>
    <row r="195" customFormat="false" ht="35" hidden="false" customHeight="true" outlineLevel="0" collapsed="false">
      <c r="A195" s="18" t="n">
        <v>27</v>
      </c>
      <c r="B195" s="19" t="s">
        <v>237</v>
      </c>
      <c r="C195" s="18" t="n">
        <v>1</v>
      </c>
      <c r="D195" s="18" t="n">
        <v>28</v>
      </c>
      <c r="E195" s="18" t="n">
        <v>2760</v>
      </c>
      <c r="F195" s="18" t="n">
        <v>1993</v>
      </c>
      <c r="G195" s="18" t="n">
        <v>70</v>
      </c>
      <c r="H195" s="20"/>
      <c r="I195" s="10"/>
      <c r="J195" s="9"/>
      <c r="K195" s="19"/>
    </row>
    <row r="196" customFormat="false" ht="35" hidden="false" customHeight="true" outlineLevel="0" collapsed="false">
      <c r="A196" s="18" t="n">
        <v>28</v>
      </c>
      <c r="B196" s="19" t="s">
        <v>238</v>
      </c>
      <c r="C196" s="18" t="n">
        <v>3</v>
      </c>
      <c r="D196" s="18" t="n">
        <v>56</v>
      </c>
      <c r="E196" s="18" t="n">
        <v>6000</v>
      </c>
      <c r="F196" s="18" t="n">
        <v>1999</v>
      </c>
      <c r="G196" s="18" t="n">
        <v>200</v>
      </c>
      <c r="H196" s="20"/>
      <c r="I196" s="10"/>
      <c r="J196" s="9"/>
      <c r="K196" s="19" t="s">
        <v>239</v>
      </c>
    </row>
    <row r="197" customFormat="false" ht="35" hidden="false" customHeight="true" outlineLevel="0" collapsed="false">
      <c r="A197" s="18" t="n">
        <v>29</v>
      </c>
      <c r="B197" s="19" t="s">
        <v>240</v>
      </c>
      <c r="C197" s="18" t="n">
        <v>4</v>
      </c>
      <c r="D197" s="18" t="n">
        <v>139</v>
      </c>
      <c r="E197" s="18" t="n">
        <v>30000</v>
      </c>
      <c r="F197" s="18" t="n">
        <v>1991</v>
      </c>
      <c r="G197" s="18" t="n">
        <v>300</v>
      </c>
      <c r="H197" s="20"/>
      <c r="I197" s="10"/>
      <c r="J197" s="9"/>
      <c r="K197" s="19"/>
    </row>
    <row r="198" customFormat="false" ht="35" hidden="false" customHeight="true" outlineLevel="0" collapsed="false">
      <c r="A198" s="18" t="n">
        <v>30</v>
      </c>
      <c r="B198" s="19" t="s">
        <v>241</v>
      </c>
      <c r="C198" s="18" t="n">
        <v>4</v>
      </c>
      <c r="D198" s="18" t="n">
        <v>80</v>
      </c>
      <c r="E198" s="18" t="n">
        <v>5000</v>
      </c>
      <c r="F198" s="18" t="n">
        <v>1976</v>
      </c>
      <c r="G198" s="18" t="n">
        <v>300</v>
      </c>
      <c r="H198" s="20" t="n">
        <v>44531</v>
      </c>
      <c r="I198" s="10" t="s">
        <v>204</v>
      </c>
      <c r="J198" s="9" t="s">
        <v>205</v>
      </c>
      <c r="K198" s="19" t="s">
        <v>239</v>
      </c>
    </row>
    <row r="199" customFormat="false" ht="35" hidden="false" customHeight="true" outlineLevel="0" collapsed="false">
      <c r="A199" s="18" t="n">
        <v>31</v>
      </c>
      <c r="B199" s="19" t="s">
        <v>242</v>
      </c>
      <c r="C199" s="18" t="n">
        <v>4</v>
      </c>
      <c r="D199" s="18" t="n">
        <v>150</v>
      </c>
      <c r="E199" s="18" t="n">
        <v>14857</v>
      </c>
      <c r="F199" s="18" t="n">
        <v>1987</v>
      </c>
      <c r="G199" s="18" t="n">
        <v>300</v>
      </c>
      <c r="H199" s="20"/>
      <c r="I199" s="10"/>
      <c r="J199" s="9"/>
      <c r="K199" s="19"/>
    </row>
    <row r="200" customFormat="false" ht="35" hidden="false" customHeight="true" outlineLevel="0" collapsed="false">
      <c r="A200" s="18" t="n">
        <v>32</v>
      </c>
      <c r="B200" s="19" t="s">
        <v>243</v>
      </c>
      <c r="C200" s="18" t="n">
        <v>1</v>
      </c>
      <c r="D200" s="18" t="n">
        <v>59</v>
      </c>
      <c r="E200" s="18" t="n">
        <v>6010</v>
      </c>
      <c r="F200" s="18" t="n">
        <v>1992</v>
      </c>
      <c r="G200" s="18" t="n">
        <v>70</v>
      </c>
      <c r="H200" s="20"/>
      <c r="I200" s="10"/>
      <c r="J200" s="9"/>
      <c r="K200" s="19"/>
    </row>
    <row r="201" customFormat="false" ht="35" hidden="false" customHeight="true" outlineLevel="0" collapsed="false">
      <c r="A201" s="18" t="n">
        <v>33</v>
      </c>
      <c r="B201" s="19" t="s">
        <v>244</v>
      </c>
      <c r="C201" s="18" t="n">
        <v>4</v>
      </c>
      <c r="D201" s="18" t="n">
        <v>114</v>
      </c>
      <c r="E201" s="18" t="n">
        <v>20000</v>
      </c>
      <c r="F201" s="18" t="n">
        <v>1999</v>
      </c>
      <c r="G201" s="18" t="n">
        <v>300</v>
      </c>
      <c r="H201" s="20"/>
      <c r="I201" s="10"/>
      <c r="J201" s="9"/>
      <c r="K201" s="19"/>
    </row>
    <row r="202" customFormat="false" ht="35" hidden="false" customHeight="true" outlineLevel="0" collapsed="false">
      <c r="A202" s="18" t="n">
        <v>34</v>
      </c>
      <c r="B202" s="19" t="s">
        <v>245</v>
      </c>
      <c r="C202" s="18" t="n">
        <v>3</v>
      </c>
      <c r="D202" s="18" t="n">
        <v>136</v>
      </c>
      <c r="E202" s="18" t="n">
        <v>10608</v>
      </c>
      <c r="F202" s="18" t="n">
        <v>1990</v>
      </c>
      <c r="G202" s="18" t="n">
        <v>200</v>
      </c>
      <c r="H202" s="20"/>
      <c r="I202" s="10"/>
      <c r="J202" s="9"/>
      <c r="K202" s="19" t="s">
        <v>246</v>
      </c>
    </row>
    <row r="203" customFormat="false" ht="35" hidden="false" customHeight="true" outlineLevel="0" collapsed="false">
      <c r="A203" s="18" t="n">
        <v>35</v>
      </c>
      <c r="B203" s="19" t="s">
        <v>247</v>
      </c>
      <c r="C203" s="18" t="n">
        <v>1</v>
      </c>
      <c r="D203" s="18" t="n">
        <v>36</v>
      </c>
      <c r="E203" s="18" t="n">
        <v>3320</v>
      </c>
      <c r="F203" s="18" t="n">
        <v>1997</v>
      </c>
      <c r="G203" s="18" t="n">
        <v>70</v>
      </c>
      <c r="H203" s="20"/>
      <c r="I203" s="10"/>
      <c r="J203" s="9"/>
      <c r="K203" s="19"/>
    </row>
    <row r="204" customFormat="false" ht="35" hidden="false" customHeight="true" outlineLevel="0" collapsed="false">
      <c r="A204" s="18" t="n">
        <v>36</v>
      </c>
      <c r="B204" s="19" t="s">
        <v>248</v>
      </c>
      <c r="C204" s="18" t="n">
        <v>6</v>
      </c>
      <c r="D204" s="18" t="n">
        <v>335</v>
      </c>
      <c r="E204" s="18" t="n">
        <v>35421</v>
      </c>
      <c r="F204" s="18" t="n">
        <v>1990</v>
      </c>
      <c r="G204" s="18" t="n">
        <v>400</v>
      </c>
      <c r="H204" s="20"/>
      <c r="I204" s="10"/>
      <c r="J204" s="9"/>
      <c r="K204" s="19"/>
    </row>
    <row r="205" customFormat="false" ht="35" hidden="false" customHeight="true" outlineLevel="0" collapsed="false">
      <c r="A205" s="18" t="n">
        <v>37</v>
      </c>
      <c r="B205" s="23" t="s">
        <v>249</v>
      </c>
      <c r="C205" s="23" t="n">
        <v>3</v>
      </c>
      <c r="D205" s="23" t="n">
        <v>128</v>
      </c>
      <c r="E205" s="23" t="n">
        <v>11600</v>
      </c>
      <c r="F205" s="23" t="n">
        <v>1995</v>
      </c>
      <c r="G205" s="23" t="n">
        <v>200</v>
      </c>
      <c r="H205" s="20"/>
      <c r="I205" s="10"/>
      <c r="J205" s="9"/>
      <c r="K205" s="19" t="s">
        <v>250</v>
      </c>
    </row>
    <row r="206" customFormat="false" ht="35" hidden="false" customHeight="true" outlineLevel="0" collapsed="false">
      <c r="A206" s="18" t="n">
        <v>38</v>
      </c>
      <c r="B206" s="23" t="s">
        <v>251</v>
      </c>
      <c r="C206" s="23" t="n">
        <v>4</v>
      </c>
      <c r="D206" s="23" t="n">
        <v>94</v>
      </c>
      <c r="E206" s="23" t="n">
        <v>8700</v>
      </c>
      <c r="F206" s="23" t="n">
        <v>1990</v>
      </c>
      <c r="G206" s="23" t="n">
        <v>300</v>
      </c>
      <c r="H206" s="20"/>
      <c r="I206" s="10"/>
      <c r="J206" s="9"/>
      <c r="K206" s="19"/>
    </row>
    <row r="207" customFormat="false" ht="35" hidden="false" customHeight="true" outlineLevel="0" collapsed="false">
      <c r="A207" s="18" t="n">
        <v>39</v>
      </c>
      <c r="B207" s="23" t="s">
        <v>252</v>
      </c>
      <c r="C207" s="23" t="n">
        <v>2</v>
      </c>
      <c r="D207" s="23" t="n">
        <v>56</v>
      </c>
      <c r="E207" s="23" t="n">
        <v>4200</v>
      </c>
      <c r="F207" s="23" t="n">
        <v>1986</v>
      </c>
      <c r="G207" s="23" t="n">
        <v>150</v>
      </c>
      <c r="H207" s="20"/>
      <c r="I207" s="10"/>
      <c r="J207" s="9"/>
      <c r="K207" s="19"/>
    </row>
    <row r="208" customFormat="false" ht="35" hidden="false" customHeight="true" outlineLevel="0" collapsed="false">
      <c r="A208" s="18" t="n">
        <v>40</v>
      </c>
      <c r="B208" s="23" t="s">
        <v>253</v>
      </c>
      <c r="C208" s="23" t="n">
        <v>4</v>
      </c>
      <c r="D208" s="23" t="n">
        <v>120</v>
      </c>
      <c r="E208" s="23" t="n">
        <v>11450</v>
      </c>
      <c r="F208" s="23" t="n">
        <v>1997</v>
      </c>
      <c r="G208" s="23" t="n">
        <v>300</v>
      </c>
      <c r="H208" s="20"/>
      <c r="I208" s="10"/>
      <c r="J208" s="9"/>
      <c r="K208" s="19" t="s">
        <v>254</v>
      </c>
    </row>
    <row r="209" customFormat="false" ht="35" hidden="false" customHeight="true" outlineLevel="0" collapsed="false">
      <c r="A209" s="18" t="n">
        <v>41</v>
      </c>
      <c r="B209" s="23" t="s">
        <v>255</v>
      </c>
      <c r="C209" s="23" t="n">
        <v>7</v>
      </c>
      <c r="D209" s="23" t="n">
        <v>206</v>
      </c>
      <c r="E209" s="23" t="n">
        <v>22645</v>
      </c>
      <c r="F209" s="23" t="n">
        <v>1997</v>
      </c>
      <c r="G209" s="23" t="n">
        <v>500</v>
      </c>
      <c r="H209" s="20"/>
      <c r="I209" s="10"/>
      <c r="J209" s="9"/>
      <c r="K209" s="19"/>
    </row>
    <row r="210" customFormat="false" ht="35" hidden="false" customHeight="true" outlineLevel="0" collapsed="false">
      <c r="A210" s="18" t="n">
        <v>42</v>
      </c>
      <c r="B210" s="23" t="s">
        <v>256</v>
      </c>
      <c r="C210" s="23" t="n">
        <v>6</v>
      </c>
      <c r="D210" s="23" t="n">
        <v>194</v>
      </c>
      <c r="E210" s="23" t="n">
        <v>19350</v>
      </c>
      <c r="F210" s="23" t="n">
        <v>1993</v>
      </c>
      <c r="G210" s="23" t="n">
        <v>400</v>
      </c>
      <c r="H210" s="20"/>
      <c r="I210" s="10"/>
      <c r="J210" s="9"/>
      <c r="K210" s="19"/>
    </row>
    <row r="211" customFormat="false" ht="35" hidden="false" customHeight="true" outlineLevel="0" collapsed="false">
      <c r="A211" s="18" t="n">
        <v>43</v>
      </c>
      <c r="B211" s="23" t="s">
        <v>257</v>
      </c>
      <c r="C211" s="23" t="n">
        <v>2</v>
      </c>
      <c r="D211" s="23" t="n">
        <v>154</v>
      </c>
      <c r="E211" s="23" t="n">
        <v>16054</v>
      </c>
      <c r="F211" s="23" t="n">
        <v>1997</v>
      </c>
      <c r="G211" s="23" t="n">
        <v>150</v>
      </c>
      <c r="H211" s="20"/>
      <c r="I211" s="10"/>
      <c r="J211" s="9"/>
      <c r="K211" s="19"/>
    </row>
    <row r="212" customFormat="false" ht="35" hidden="false" customHeight="true" outlineLevel="0" collapsed="false">
      <c r="A212" s="18" t="n">
        <v>44</v>
      </c>
      <c r="B212" s="23" t="s">
        <v>258</v>
      </c>
      <c r="C212" s="23" t="n">
        <v>4</v>
      </c>
      <c r="D212" s="23" t="n">
        <v>190</v>
      </c>
      <c r="E212" s="23" t="n">
        <v>18965</v>
      </c>
      <c r="F212" s="23" t="n">
        <v>1995</v>
      </c>
      <c r="G212" s="23" t="n">
        <v>300</v>
      </c>
      <c r="H212" s="20"/>
      <c r="I212" s="10"/>
      <c r="J212" s="9"/>
      <c r="K212" s="19"/>
    </row>
    <row r="213" customFormat="false" ht="35" hidden="false" customHeight="true" outlineLevel="0" collapsed="false">
      <c r="A213" s="18" t="n">
        <v>45</v>
      </c>
      <c r="B213" s="19" t="s">
        <v>259</v>
      </c>
      <c r="C213" s="18" t="n">
        <v>3</v>
      </c>
      <c r="D213" s="18" t="n">
        <v>151</v>
      </c>
      <c r="E213" s="18" t="n">
        <v>10570</v>
      </c>
      <c r="F213" s="18" t="n">
        <v>1993</v>
      </c>
      <c r="G213" s="18" t="n">
        <v>200</v>
      </c>
      <c r="H213" s="20" t="n">
        <v>44531</v>
      </c>
      <c r="I213" s="10" t="s">
        <v>204</v>
      </c>
      <c r="J213" s="9" t="s">
        <v>205</v>
      </c>
      <c r="K213" s="19" t="s">
        <v>254</v>
      </c>
    </row>
    <row r="214" customFormat="false" ht="35" hidden="false" customHeight="true" outlineLevel="0" collapsed="false">
      <c r="A214" s="18" t="n">
        <v>46</v>
      </c>
      <c r="B214" s="19" t="s">
        <v>260</v>
      </c>
      <c r="C214" s="18" t="n">
        <v>4</v>
      </c>
      <c r="D214" s="18" t="n">
        <v>230</v>
      </c>
      <c r="E214" s="18" t="n">
        <v>17000</v>
      </c>
      <c r="F214" s="18" t="n">
        <v>1996</v>
      </c>
      <c r="G214" s="18" t="n">
        <v>300</v>
      </c>
      <c r="H214" s="20"/>
      <c r="I214" s="10"/>
      <c r="J214" s="9"/>
      <c r="K214" s="19"/>
    </row>
    <row r="215" customFormat="false" ht="35" hidden="false" customHeight="true" outlineLevel="0" collapsed="false">
      <c r="A215" s="18" t="n">
        <v>47</v>
      </c>
      <c r="B215" s="19" t="s">
        <v>261</v>
      </c>
      <c r="C215" s="18" t="n">
        <v>9</v>
      </c>
      <c r="D215" s="18" t="n">
        <v>504</v>
      </c>
      <c r="E215" s="18" t="n">
        <v>42000</v>
      </c>
      <c r="F215" s="18" t="n">
        <v>1993</v>
      </c>
      <c r="G215" s="18" t="n">
        <v>800</v>
      </c>
      <c r="H215" s="20"/>
      <c r="I215" s="10"/>
      <c r="J215" s="9"/>
      <c r="K215" s="19"/>
    </row>
    <row r="216" customFormat="false" ht="35" hidden="false" customHeight="true" outlineLevel="0" collapsed="false">
      <c r="A216" s="18" t="n">
        <v>48</v>
      </c>
      <c r="B216" s="19" t="s">
        <v>262</v>
      </c>
      <c r="C216" s="18" t="n">
        <v>8</v>
      </c>
      <c r="D216" s="18" t="n">
        <v>448</v>
      </c>
      <c r="E216" s="18" t="n">
        <v>31000</v>
      </c>
      <c r="F216" s="18" t="n">
        <v>1998</v>
      </c>
      <c r="G216" s="18" t="n">
        <v>600</v>
      </c>
      <c r="H216" s="20"/>
      <c r="I216" s="10"/>
      <c r="J216" s="9"/>
      <c r="K216" s="19"/>
    </row>
    <row r="217" customFormat="false" ht="35" hidden="false" customHeight="true" outlineLevel="0" collapsed="false">
      <c r="A217" s="18" t="n">
        <v>49</v>
      </c>
      <c r="B217" s="19" t="s">
        <v>263</v>
      </c>
      <c r="C217" s="18" t="n">
        <v>8</v>
      </c>
      <c r="D217" s="18" t="n">
        <v>415</v>
      </c>
      <c r="E217" s="18" t="n">
        <v>37800</v>
      </c>
      <c r="F217" s="18" t="n">
        <v>1998</v>
      </c>
      <c r="G217" s="18" t="n">
        <v>600</v>
      </c>
      <c r="H217" s="20"/>
      <c r="I217" s="10"/>
      <c r="J217" s="9"/>
      <c r="K217" s="19"/>
    </row>
    <row r="218" customFormat="false" ht="35" hidden="false" customHeight="true" outlineLevel="0" collapsed="false">
      <c r="A218" s="18" t="n">
        <v>50</v>
      </c>
      <c r="B218" s="19" t="s">
        <v>264</v>
      </c>
      <c r="C218" s="18" t="n">
        <v>6</v>
      </c>
      <c r="D218" s="18" t="n">
        <v>292</v>
      </c>
      <c r="E218" s="18" t="n">
        <v>29881</v>
      </c>
      <c r="F218" s="18" t="n">
        <v>1999</v>
      </c>
      <c r="G218" s="18" t="n">
        <v>400</v>
      </c>
      <c r="H218" s="20"/>
      <c r="I218" s="10"/>
      <c r="J218" s="9"/>
      <c r="K218" s="19"/>
    </row>
    <row r="219" customFormat="false" ht="35" hidden="false" customHeight="true" outlineLevel="0" collapsed="false">
      <c r="A219" s="14" t="s">
        <v>265</v>
      </c>
      <c r="B219" s="14"/>
      <c r="C219" s="25" t="n">
        <f aca="false">SUM(C220:C269)</f>
        <v>222</v>
      </c>
      <c r="D219" s="25" t="n">
        <f aca="false">SUM(D220:D269)</f>
        <v>7575</v>
      </c>
      <c r="E219" s="25" t="n">
        <f aca="false">SUM(E220:E269)</f>
        <v>543153.92</v>
      </c>
      <c r="F219" s="26"/>
      <c r="G219" s="25" t="n">
        <f aca="false">SUM(G220:G269)</f>
        <v>8311</v>
      </c>
      <c r="H219" s="16"/>
      <c r="I219" s="16"/>
      <c r="J219" s="16"/>
      <c r="K219" s="16"/>
    </row>
    <row r="220" customFormat="false" ht="35" hidden="false" customHeight="true" outlineLevel="0" collapsed="false">
      <c r="A220" s="18" t="n">
        <v>1</v>
      </c>
      <c r="B220" s="19" t="s">
        <v>266</v>
      </c>
      <c r="C220" s="18" t="n">
        <v>4</v>
      </c>
      <c r="D220" s="18" t="n">
        <v>127</v>
      </c>
      <c r="E220" s="18" t="n">
        <v>8890</v>
      </c>
      <c r="F220" s="18" t="n">
        <v>1990</v>
      </c>
      <c r="G220" s="18" t="n">
        <v>145</v>
      </c>
      <c r="H220" s="20" t="n">
        <v>44531</v>
      </c>
      <c r="I220" s="10" t="s">
        <v>267</v>
      </c>
      <c r="J220" s="9" t="s">
        <v>268</v>
      </c>
      <c r="K220" s="19" t="s">
        <v>269</v>
      </c>
    </row>
    <row r="221" customFormat="false" ht="35" hidden="false" customHeight="true" outlineLevel="0" collapsed="false">
      <c r="A221" s="18" t="n">
        <v>2</v>
      </c>
      <c r="B221" s="19" t="s">
        <v>270</v>
      </c>
      <c r="C221" s="18" t="n">
        <v>7</v>
      </c>
      <c r="D221" s="18" t="n">
        <v>232</v>
      </c>
      <c r="E221" s="18" t="n">
        <v>7541</v>
      </c>
      <c r="F221" s="18" t="n">
        <v>1995</v>
      </c>
      <c r="G221" s="18" t="n">
        <v>250</v>
      </c>
      <c r="H221" s="20"/>
      <c r="I221" s="10"/>
      <c r="J221" s="9"/>
      <c r="K221" s="19"/>
    </row>
    <row r="222" customFormat="false" ht="35" hidden="false" customHeight="true" outlineLevel="0" collapsed="false">
      <c r="A222" s="18" t="n">
        <v>3</v>
      </c>
      <c r="B222" s="19" t="s">
        <v>271</v>
      </c>
      <c r="C222" s="18" t="n">
        <v>3</v>
      </c>
      <c r="D222" s="18" t="n">
        <v>183</v>
      </c>
      <c r="E222" s="18" t="n">
        <v>13800</v>
      </c>
      <c r="F222" s="18" t="n">
        <v>1998</v>
      </c>
      <c r="G222" s="18" t="n">
        <v>185</v>
      </c>
      <c r="H222" s="20"/>
      <c r="I222" s="10"/>
      <c r="J222" s="9"/>
      <c r="K222" s="19"/>
    </row>
    <row r="223" customFormat="false" ht="35" hidden="false" customHeight="true" outlineLevel="0" collapsed="false">
      <c r="A223" s="18" t="n">
        <v>4</v>
      </c>
      <c r="B223" s="19" t="s">
        <v>272</v>
      </c>
      <c r="C223" s="18" t="n">
        <v>1</v>
      </c>
      <c r="D223" s="18" t="n">
        <v>30</v>
      </c>
      <c r="E223" s="18" t="n">
        <v>8000</v>
      </c>
      <c r="F223" s="18" t="n">
        <v>1986</v>
      </c>
      <c r="G223" s="18" t="n">
        <v>40</v>
      </c>
      <c r="H223" s="20"/>
      <c r="I223" s="10"/>
      <c r="J223" s="9"/>
      <c r="K223" s="19"/>
    </row>
    <row r="224" customFormat="false" ht="35" hidden="false" customHeight="true" outlineLevel="0" collapsed="false">
      <c r="A224" s="18" t="n">
        <v>5</v>
      </c>
      <c r="B224" s="19" t="s">
        <v>273</v>
      </c>
      <c r="C224" s="18" t="n">
        <v>5</v>
      </c>
      <c r="D224" s="18" t="n">
        <v>126</v>
      </c>
      <c r="E224" s="18" t="n">
        <v>3455.6</v>
      </c>
      <c r="F224" s="18" t="n">
        <v>1984</v>
      </c>
      <c r="G224" s="18" t="n">
        <v>180</v>
      </c>
      <c r="H224" s="20"/>
      <c r="I224" s="10"/>
      <c r="J224" s="9"/>
      <c r="K224" s="19"/>
    </row>
    <row r="225" customFormat="false" ht="35" hidden="false" customHeight="true" outlineLevel="0" collapsed="false">
      <c r="A225" s="18" t="n">
        <v>6</v>
      </c>
      <c r="B225" s="19" t="s">
        <v>274</v>
      </c>
      <c r="C225" s="18" t="n">
        <v>7</v>
      </c>
      <c r="D225" s="18" t="n">
        <v>105</v>
      </c>
      <c r="E225" s="18" t="n">
        <v>8000</v>
      </c>
      <c r="F225" s="18" t="n">
        <v>1985</v>
      </c>
      <c r="G225" s="18" t="n">
        <v>250</v>
      </c>
      <c r="H225" s="20"/>
      <c r="I225" s="10"/>
      <c r="J225" s="9"/>
      <c r="K225" s="19"/>
    </row>
    <row r="226" customFormat="false" ht="35" hidden="false" customHeight="true" outlineLevel="0" collapsed="false">
      <c r="A226" s="18" t="n">
        <v>7</v>
      </c>
      <c r="B226" s="19" t="s">
        <v>275</v>
      </c>
      <c r="C226" s="18" t="n">
        <v>2</v>
      </c>
      <c r="D226" s="18" t="n">
        <v>63</v>
      </c>
      <c r="E226" s="18" t="n">
        <v>4897.88</v>
      </c>
      <c r="F226" s="18" t="n">
        <v>1990</v>
      </c>
      <c r="G226" s="18" t="n">
        <v>75</v>
      </c>
      <c r="H226" s="20"/>
      <c r="I226" s="10"/>
      <c r="J226" s="9"/>
      <c r="K226" s="19"/>
    </row>
    <row r="227" customFormat="false" ht="35" hidden="false" customHeight="true" outlineLevel="0" collapsed="false">
      <c r="A227" s="18" t="n">
        <v>8</v>
      </c>
      <c r="B227" s="23" t="s">
        <v>276</v>
      </c>
      <c r="C227" s="23" t="n">
        <v>1</v>
      </c>
      <c r="D227" s="23" t="n">
        <v>54</v>
      </c>
      <c r="E227" s="23" t="n">
        <v>7236</v>
      </c>
      <c r="F227" s="23" t="n">
        <v>1998</v>
      </c>
      <c r="G227" s="23" t="n">
        <v>50</v>
      </c>
      <c r="H227" s="20"/>
      <c r="I227" s="10"/>
      <c r="J227" s="9"/>
      <c r="K227" s="19"/>
    </row>
    <row r="228" customFormat="false" ht="35" hidden="false" customHeight="true" outlineLevel="0" collapsed="false">
      <c r="A228" s="18" t="n">
        <v>9</v>
      </c>
      <c r="B228" s="23" t="s">
        <v>277</v>
      </c>
      <c r="C228" s="23" t="n">
        <v>4</v>
      </c>
      <c r="D228" s="23" t="n">
        <v>252</v>
      </c>
      <c r="E228" s="23" t="n">
        <v>22748</v>
      </c>
      <c r="F228" s="23" t="n">
        <v>1998</v>
      </c>
      <c r="G228" s="23" t="n">
        <v>230</v>
      </c>
      <c r="H228" s="20" t="n">
        <v>44531</v>
      </c>
      <c r="I228" s="10" t="s">
        <v>267</v>
      </c>
      <c r="J228" s="9" t="s">
        <v>268</v>
      </c>
      <c r="K228" s="19" t="s">
        <v>269</v>
      </c>
    </row>
    <row r="229" customFormat="false" ht="35" hidden="false" customHeight="true" outlineLevel="0" collapsed="false">
      <c r="A229" s="18" t="n">
        <v>10</v>
      </c>
      <c r="B229" s="19" t="s">
        <v>278</v>
      </c>
      <c r="C229" s="18" t="n">
        <v>9</v>
      </c>
      <c r="D229" s="18" t="n">
        <v>360</v>
      </c>
      <c r="E229" s="18" t="n">
        <v>50000</v>
      </c>
      <c r="F229" s="18" t="n">
        <v>2000</v>
      </c>
      <c r="G229" s="18" t="n">
        <v>330</v>
      </c>
      <c r="H229" s="20"/>
      <c r="I229" s="10"/>
      <c r="J229" s="9"/>
      <c r="K229" s="19" t="s">
        <v>279</v>
      </c>
    </row>
    <row r="230" customFormat="false" ht="35" hidden="false" customHeight="true" outlineLevel="0" collapsed="false">
      <c r="A230" s="18" t="n">
        <v>11</v>
      </c>
      <c r="B230" s="19" t="s">
        <v>280</v>
      </c>
      <c r="C230" s="18" t="n">
        <v>8</v>
      </c>
      <c r="D230" s="18" t="n">
        <v>230</v>
      </c>
      <c r="E230" s="18" t="n">
        <v>500</v>
      </c>
      <c r="F230" s="18" t="n">
        <v>1997</v>
      </c>
      <c r="G230" s="18" t="n">
        <v>290</v>
      </c>
      <c r="H230" s="20"/>
      <c r="I230" s="10"/>
      <c r="J230" s="9"/>
      <c r="K230" s="19"/>
    </row>
    <row r="231" customFormat="false" ht="35" hidden="false" customHeight="true" outlineLevel="0" collapsed="false">
      <c r="A231" s="18" t="n">
        <v>12</v>
      </c>
      <c r="B231" s="19" t="s">
        <v>281</v>
      </c>
      <c r="C231" s="18" t="n">
        <v>7</v>
      </c>
      <c r="D231" s="18" t="n">
        <v>200</v>
      </c>
      <c r="E231" s="18" t="n">
        <v>18000</v>
      </c>
      <c r="F231" s="18" t="n">
        <v>1996</v>
      </c>
      <c r="G231" s="18" t="n">
        <v>250</v>
      </c>
      <c r="H231" s="20"/>
      <c r="I231" s="10"/>
      <c r="J231" s="9"/>
      <c r="K231" s="19"/>
    </row>
    <row r="232" customFormat="false" ht="35" hidden="false" customHeight="true" outlineLevel="0" collapsed="false">
      <c r="A232" s="18" t="n">
        <v>13</v>
      </c>
      <c r="B232" s="19" t="s">
        <v>282</v>
      </c>
      <c r="C232" s="18" t="n">
        <v>6</v>
      </c>
      <c r="D232" s="18" t="n">
        <v>170</v>
      </c>
      <c r="E232" s="18" t="n">
        <v>12000</v>
      </c>
      <c r="F232" s="18" t="n">
        <v>1999</v>
      </c>
      <c r="G232" s="18" t="n">
        <v>215</v>
      </c>
      <c r="H232" s="20"/>
      <c r="I232" s="10"/>
      <c r="J232" s="9"/>
      <c r="K232" s="19"/>
    </row>
    <row r="233" customFormat="false" ht="35" hidden="false" customHeight="true" outlineLevel="0" collapsed="false">
      <c r="A233" s="18" t="n">
        <v>14</v>
      </c>
      <c r="B233" s="19" t="s">
        <v>283</v>
      </c>
      <c r="C233" s="18" t="n">
        <v>8</v>
      </c>
      <c r="D233" s="18" t="n">
        <v>272</v>
      </c>
      <c r="E233" s="18" t="n">
        <v>22000</v>
      </c>
      <c r="F233" s="18" t="n">
        <v>2000</v>
      </c>
      <c r="G233" s="18" t="n">
        <v>290</v>
      </c>
      <c r="H233" s="20"/>
      <c r="I233" s="10"/>
      <c r="J233" s="9"/>
      <c r="K233" s="19"/>
    </row>
    <row r="234" customFormat="false" ht="35" hidden="false" customHeight="true" outlineLevel="0" collapsed="false">
      <c r="A234" s="18" t="n">
        <v>15</v>
      </c>
      <c r="B234" s="19" t="s">
        <v>284</v>
      </c>
      <c r="C234" s="18" t="n">
        <v>2</v>
      </c>
      <c r="D234" s="18" t="n">
        <v>88</v>
      </c>
      <c r="E234" s="18" t="n">
        <v>1500</v>
      </c>
      <c r="F234" s="18" t="n">
        <v>1995</v>
      </c>
      <c r="G234" s="18" t="n">
        <v>80</v>
      </c>
      <c r="H234" s="20"/>
      <c r="I234" s="10"/>
      <c r="J234" s="9"/>
      <c r="K234" s="19"/>
    </row>
    <row r="235" customFormat="false" ht="35" hidden="false" customHeight="true" outlineLevel="0" collapsed="false">
      <c r="A235" s="18" t="n">
        <v>16</v>
      </c>
      <c r="B235" s="19" t="s">
        <v>285</v>
      </c>
      <c r="C235" s="18" t="n">
        <v>2</v>
      </c>
      <c r="D235" s="18" t="n">
        <v>88</v>
      </c>
      <c r="E235" s="18" t="n">
        <v>10000</v>
      </c>
      <c r="F235" s="18" t="n">
        <v>1995</v>
      </c>
      <c r="G235" s="18" t="n">
        <v>80</v>
      </c>
      <c r="H235" s="20"/>
      <c r="I235" s="10"/>
      <c r="J235" s="9"/>
      <c r="K235" s="19"/>
    </row>
    <row r="236" customFormat="false" ht="35" hidden="false" customHeight="true" outlineLevel="0" collapsed="false">
      <c r="A236" s="18" t="n">
        <v>17</v>
      </c>
      <c r="B236" s="19" t="s">
        <v>286</v>
      </c>
      <c r="C236" s="18" t="n">
        <v>2</v>
      </c>
      <c r="D236" s="18" t="n">
        <v>112</v>
      </c>
      <c r="E236" s="18" t="n">
        <v>8568</v>
      </c>
      <c r="F236" s="18" t="n">
        <v>1994</v>
      </c>
      <c r="G236" s="18" t="n">
        <v>105</v>
      </c>
      <c r="H236" s="20"/>
      <c r="I236" s="10"/>
      <c r="J236" s="9"/>
      <c r="K236" s="19" t="s">
        <v>287</v>
      </c>
    </row>
    <row r="237" customFormat="false" ht="35" hidden="false" customHeight="true" outlineLevel="0" collapsed="false">
      <c r="A237" s="18" t="n">
        <v>18</v>
      </c>
      <c r="B237" s="19" t="s">
        <v>288</v>
      </c>
      <c r="C237" s="18" t="n">
        <v>6</v>
      </c>
      <c r="D237" s="18" t="n">
        <v>192</v>
      </c>
      <c r="E237" s="18" t="n">
        <v>7000</v>
      </c>
      <c r="F237" s="18" t="n">
        <v>1990</v>
      </c>
      <c r="G237" s="18" t="n">
        <v>215</v>
      </c>
      <c r="H237" s="20"/>
      <c r="I237" s="10"/>
      <c r="J237" s="9"/>
      <c r="K237" s="19"/>
    </row>
    <row r="238" customFormat="false" ht="35" hidden="false" customHeight="true" outlineLevel="0" collapsed="false">
      <c r="A238" s="18" t="n">
        <v>19</v>
      </c>
      <c r="B238" s="19" t="s">
        <v>289</v>
      </c>
      <c r="C238" s="18" t="n">
        <v>5</v>
      </c>
      <c r="D238" s="18" t="n">
        <v>348</v>
      </c>
      <c r="E238" s="18" t="n">
        <v>27873</v>
      </c>
      <c r="F238" s="18" t="n">
        <v>1993</v>
      </c>
      <c r="G238" s="18" t="n">
        <v>320</v>
      </c>
      <c r="H238" s="20"/>
      <c r="I238" s="10"/>
      <c r="J238" s="9"/>
      <c r="K238" s="19"/>
    </row>
    <row r="239" customFormat="false" ht="35" hidden="false" customHeight="true" outlineLevel="0" collapsed="false">
      <c r="A239" s="18" t="n">
        <v>20</v>
      </c>
      <c r="B239" s="19" t="s">
        <v>290</v>
      </c>
      <c r="C239" s="18" t="n">
        <v>2</v>
      </c>
      <c r="D239" s="18" t="n">
        <v>90</v>
      </c>
      <c r="E239" s="18" t="n">
        <v>9000</v>
      </c>
      <c r="F239" s="18" t="n">
        <v>1995</v>
      </c>
      <c r="G239" s="18" t="n">
        <v>85</v>
      </c>
      <c r="H239" s="20"/>
      <c r="I239" s="10"/>
      <c r="J239" s="9"/>
      <c r="K239" s="19"/>
    </row>
    <row r="240" customFormat="false" ht="35" hidden="false" customHeight="true" outlineLevel="0" collapsed="false">
      <c r="A240" s="18" t="n">
        <v>21</v>
      </c>
      <c r="B240" s="19" t="s">
        <v>291</v>
      </c>
      <c r="C240" s="18" t="n">
        <v>1</v>
      </c>
      <c r="D240" s="18" t="n">
        <v>58</v>
      </c>
      <c r="E240" s="18" t="n">
        <v>3000</v>
      </c>
      <c r="F240" s="18" t="n">
        <v>1996</v>
      </c>
      <c r="G240" s="18" t="n">
        <v>55</v>
      </c>
      <c r="H240" s="20"/>
      <c r="I240" s="10"/>
      <c r="J240" s="9"/>
      <c r="K240" s="19"/>
    </row>
    <row r="241" customFormat="false" ht="35" hidden="false" customHeight="true" outlineLevel="0" collapsed="false">
      <c r="A241" s="18" t="n">
        <v>22</v>
      </c>
      <c r="B241" s="23" t="s">
        <v>292</v>
      </c>
      <c r="C241" s="23" t="n">
        <v>3</v>
      </c>
      <c r="D241" s="23" t="n">
        <v>98</v>
      </c>
      <c r="E241" s="23" t="n">
        <v>10146</v>
      </c>
      <c r="F241" s="23" t="n">
        <v>2002</v>
      </c>
      <c r="G241" s="23" t="n">
        <v>110</v>
      </c>
      <c r="H241" s="20"/>
      <c r="I241" s="10"/>
      <c r="J241" s="9"/>
      <c r="K241" s="19"/>
    </row>
    <row r="242" customFormat="false" ht="35" hidden="false" customHeight="true" outlineLevel="0" collapsed="false">
      <c r="A242" s="18" t="n">
        <v>23</v>
      </c>
      <c r="B242" s="19" t="s">
        <v>293</v>
      </c>
      <c r="C242" s="18" t="n">
        <v>3</v>
      </c>
      <c r="D242" s="18" t="n">
        <v>167</v>
      </c>
      <c r="E242" s="18" t="n">
        <v>12400</v>
      </c>
      <c r="F242" s="18" t="n">
        <v>1999</v>
      </c>
      <c r="G242" s="18" t="n">
        <v>296</v>
      </c>
      <c r="H242" s="20"/>
      <c r="I242" s="10"/>
      <c r="J242" s="9"/>
      <c r="K242" s="19"/>
    </row>
    <row r="243" customFormat="false" ht="35" hidden="false" customHeight="true" outlineLevel="0" collapsed="false">
      <c r="A243" s="18" t="n">
        <v>24</v>
      </c>
      <c r="B243" s="19" t="s">
        <v>294</v>
      </c>
      <c r="C243" s="18" t="n">
        <v>6</v>
      </c>
      <c r="D243" s="18" t="n">
        <v>339</v>
      </c>
      <c r="E243" s="18" t="n">
        <v>35800</v>
      </c>
      <c r="F243" s="18" t="n">
        <v>1994</v>
      </c>
      <c r="G243" s="18" t="n">
        <v>310</v>
      </c>
      <c r="H243" s="20" t="n">
        <v>44531</v>
      </c>
      <c r="I243" s="10" t="s">
        <v>267</v>
      </c>
      <c r="J243" s="9" t="s">
        <v>268</v>
      </c>
      <c r="K243" s="19" t="s">
        <v>287</v>
      </c>
    </row>
    <row r="244" customFormat="false" ht="35" hidden="false" customHeight="true" outlineLevel="0" collapsed="false">
      <c r="A244" s="18" t="n">
        <v>25</v>
      </c>
      <c r="B244" s="19" t="s">
        <v>295</v>
      </c>
      <c r="C244" s="18" t="n">
        <v>2</v>
      </c>
      <c r="D244" s="18" t="n">
        <v>91</v>
      </c>
      <c r="E244" s="18" t="n">
        <v>2483</v>
      </c>
      <c r="F244" s="18" t="n">
        <v>2000</v>
      </c>
      <c r="G244" s="18" t="n">
        <v>85</v>
      </c>
      <c r="H244" s="20"/>
      <c r="I244" s="10"/>
      <c r="J244" s="9"/>
      <c r="K244" s="19" t="s">
        <v>296</v>
      </c>
    </row>
    <row r="245" customFormat="false" ht="35" hidden="false" customHeight="true" outlineLevel="0" collapsed="false">
      <c r="A245" s="18" t="n">
        <v>26</v>
      </c>
      <c r="B245" s="19" t="s">
        <v>297</v>
      </c>
      <c r="C245" s="18" t="n">
        <v>3</v>
      </c>
      <c r="D245" s="18" t="n">
        <v>61</v>
      </c>
      <c r="E245" s="18" t="n">
        <v>6408</v>
      </c>
      <c r="F245" s="18" t="n">
        <v>2000</v>
      </c>
      <c r="G245" s="18" t="n">
        <v>110</v>
      </c>
      <c r="H245" s="20"/>
      <c r="I245" s="10"/>
      <c r="J245" s="9"/>
      <c r="K245" s="19"/>
    </row>
    <row r="246" customFormat="false" ht="35" hidden="false" customHeight="true" outlineLevel="0" collapsed="false">
      <c r="A246" s="18" t="n">
        <v>27</v>
      </c>
      <c r="B246" s="19" t="s">
        <v>298</v>
      </c>
      <c r="C246" s="18" t="n">
        <v>1</v>
      </c>
      <c r="D246" s="18" t="n">
        <v>56</v>
      </c>
      <c r="E246" s="18" t="n">
        <v>2956</v>
      </c>
      <c r="F246" s="18" t="n">
        <v>2000</v>
      </c>
      <c r="G246" s="18" t="n">
        <v>55</v>
      </c>
      <c r="H246" s="20"/>
      <c r="I246" s="10"/>
      <c r="J246" s="9"/>
      <c r="K246" s="19"/>
    </row>
    <row r="247" customFormat="false" ht="35" hidden="false" customHeight="true" outlineLevel="0" collapsed="false">
      <c r="A247" s="18" t="n">
        <v>28</v>
      </c>
      <c r="B247" s="19" t="s">
        <v>299</v>
      </c>
      <c r="C247" s="18" t="n">
        <v>4</v>
      </c>
      <c r="D247" s="18" t="n">
        <v>184</v>
      </c>
      <c r="E247" s="18" t="n">
        <v>17280</v>
      </c>
      <c r="F247" s="18" t="n">
        <v>1995</v>
      </c>
      <c r="G247" s="18" t="n">
        <v>170</v>
      </c>
      <c r="H247" s="20"/>
      <c r="I247" s="10"/>
      <c r="J247" s="9"/>
      <c r="K247" s="19"/>
    </row>
    <row r="248" customFormat="false" ht="35" hidden="false" customHeight="true" outlineLevel="0" collapsed="false">
      <c r="A248" s="18" t="n">
        <v>29</v>
      </c>
      <c r="B248" s="19" t="s">
        <v>300</v>
      </c>
      <c r="C248" s="18" t="n">
        <v>9</v>
      </c>
      <c r="D248" s="18" t="n">
        <v>268</v>
      </c>
      <c r="E248" s="18" t="n">
        <v>13633</v>
      </c>
      <c r="F248" s="18" t="n">
        <v>1980</v>
      </c>
      <c r="G248" s="18" t="n">
        <v>306</v>
      </c>
      <c r="H248" s="20"/>
      <c r="I248" s="10"/>
      <c r="J248" s="9"/>
      <c r="K248" s="19"/>
    </row>
    <row r="249" customFormat="false" ht="35" hidden="false" customHeight="true" outlineLevel="0" collapsed="false">
      <c r="A249" s="18" t="n">
        <v>30</v>
      </c>
      <c r="B249" s="19" t="s">
        <v>301</v>
      </c>
      <c r="C249" s="18" t="n">
        <v>4</v>
      </c>
      <c r="D249" s="18" t="n">
        <v>74</v>
      </c>
      <c r="E249" s="18" t="n">
        <v>4595</v>
      </c>
      <c r="F249" s="18" t="n">
        <v>1980</v>
      </c>
      <c r="G249" s="18" t="n">
        <v>136</v>
      </c>
      <c r="H249" s="20"/>
      <c r="I249" s="10"/>
      <c r="J249" s="9"/>
      <c r="K249" s="19"/>
    </row>
    <row r="250" customFormat="false" ht="35" hidden="false" customHeight="true" outlineLevel="0" collapsed="false">
      <c r="A250" s="18" t="n">
        <v>31</v>
      </c>
      <c r="B250" s="19" t="s">
        <v>302</v>
      </c>
      <c r="C250" s="18" t="n">
        <v>37</v>
      </c>
      <c r="D250" s="18" t="n">
        <v>1172</v>
      </c>
      <c r="E250" s="18" t="n">
        <v>61813</v>
      </c>
      <c r="F250" s="18" t="n">
        <v>1990</v>
      </c>
      <c r="G250" s="18" t="n">
        <v>1258</v>
      </c>
      <c r="H250" s="20"/>
      <c r="I250" s="10"/>
      <c r="J250" s="9"/>
      <c r="K250" s="19"/>
    </row>
    <row r="251" customFormat="false" ht="35" hidden="false" customHeight="true" outlineLevel="0" collapsed="false">
      <c r="A251" s="18" t="n">
        <v>32</v>
      </c>
      <c r="B251" s="19" t="s">
        <v>303</v>
      </c>
      <c r="C251" s="18" t="n">
        <v>1</v>
      </c>
      <c r="D251" s="18" t="n">
        <v>12</v>
      </c>
      <c r="E251" s="18" t="n">
        <v>708</v>
      </c>
      <c r="F251" s="18" t="n">
        <v>1985</v>
      </c>
      <c r="G251" s="18" t="n">
        <v>35</v>
      </c>
      <c r="H251" s="20"/>
      <c r="I251" s="10"/>
      <c r="J251" s="9"/>
      <c r="K251" s="19"/>
    </row>
    <row r="252" customFormat="false" ht="35" hidden="false" customHeight="true" outlineLevel="0" collapsed="false">
      <c r="A252" s="18" t="n">
        <v>33</v>
      </c>
      <c r="B252" s="19" t="s">
        <v>304</v>
      </c>
      <c r="C252" s="18" t="n">
        <v>1</v>
      </c>
      <c r="D252" s="18" t="n">
        <v>12</v>
      </c>
      <c r="E252" s="18" t="n">
        <v>1320</v>
      </c>
      <c r="F252" s="18" t="n">
        <v>1985</v>
      </c>
      <c r="G252" s="18" t="n">
        <v>35</v>
      </c>
      <c r="H252" s="20"/>
      <c r="I252" s="10"/>
      <c r="J252" s="9"/>
      <c r="K252" s="19"/>
    </row>
    <row r="253" customFormat="false" ht="35" hidden="false" customHeight="true" outlineLevel="0" collapsed="false">
      <c r="A253" s="18" t="n">
        <v>34</v>
      </c>
      <c r="B253" s="19" t="s">
        <v>305</v>
      </c>
      <c r="C253" s="18" t="n">
        <v>8</v>
      </c>
      <c r="D253" s="18" t="n">
        <v>249</v>
      </c>
      <c r="E253" s="18" t="n">
        <v>15144</v>
      </c>
      <c r="F253" s="18" t="n">
        <v>1980</v>
      </c>
      <c r="G253" s="18" t="n">
        <v>280</v>
      </c>
      <c r="H253" s="20"/>
      <c r="I253" s="10"/>
      <c r="J253" s="9"/>
      <c r="K253" s="19"/>
    </row>
    <row r="254" customFormat="false" ht="35" hidden="false" customHeight="true" outlineLevel="0" collapsed="false">
      <c r="A254" s="18" t="n">
        <v>35</v>
      </c>
      <c r="B254" s="19" t="s">
        <v>306</v>
      </c>
      <c r="C254" s="18" t="n">
        <v>1</v>
      </c>
      <c r="D254" s="18" t="n">
        <v>36</v>
      </c>
      <c r="E254" s="18" t="n">
        <v>1778</v>
      </c>
      <c r="F254" s="18" t="n">
        <v>1990</v>
      </c>
      <c r="G254" s="18" t="n">
        <v>35</v>
      </c>
      <c r="H254" s="20"/>
      <c r="I254" s="10"/>
      <c r="J254" s="9"/>
      <c r="K254" s="19"/>
    </row>
    <row r="255" customFormat="false" ht="35" hidden="false" customHeight="true" outlineLevel="0" collapsed="false">
      <c r="A255" s="18" t="n">
        <v>36</v>
      </c>
      <c r="B255" s="19" t="s">
        <v>307</v>
      </c>
      <c r="C255" s="18" t="n">
        <v>9</v>
      </c>
      <c r="D255" s="18" t="n">
        <v>285</v>
      </c>
      <c r="E255" s="18" t="n">
        <v>18420.13</v>
      </c>
      <c r="F255" s="18" t="n">
        <v>1987</v>
      </c>
      <c r="G255" s="18" t="n">
        <v>200</v>
      </c>
      <c r="H255" s="20"/>
      <c r="I255" s="10"/>
      <c r="J255" s="9"/>
      <c r="K255" s="19"/>
    </row>
    <row r="256" customFormat="false" ht="35" hidden="false" customHeight="true" outlineLevel="0" collapsed="false">
      <c r="A256" s="18" t="n">
        <v>37</v>
      </c>
      <c r="B256" s="23" t="s">
        <v>308</v>
      </c>
      <c r="C256" s="23" t="n">
        <v>10</v>
      </c>
      <c r="D256" s="23" t="n">
        <v>224</v>
      </c>
      <c r="E256" s="23" t="n">
        <v>17926.4</v>
      </c>
      <c r="F256" s="23" t="n">
        <v>1987</v>
      </c>
      <c r="G256" s="23" t="n">
        <v>220</v>
      </c>
      <c r="H256" s="20"/>
      <c r="I256" s="10"/>
      <c r="J256" s="9"/>
      <c r="K256" s="19"/>
    </row>
    <row r="257" customFormat="false" ht="35" hidden="false" customHeight="true" outlineLevel="0" collapsed="false">
      <c r="A257" s="18" t="n">
        <v>38</v>
      </c>
      <c r="B257" s="23" t="s">
        <v>309</v>
      </c>
      <c r="C257" s="23" t="n">
        <v>2</v>
      </c>
      <c r="D257" s="23" t="n">
        <v>120</v>
      </c>
      <c r="E257" s="23" t="n">
        <v>12236.03</v>
      </c>
      <c r="F257" s="23" t="n">
        <v>1998</v>
      </c>
      <c r="G257" s="23" t="n">
        <v>50</v>
      </c>
      <c r="H257" s="20"/>
      <c r="I257" s="10"/>
      <c r="J257" s="9"/>
      <c r="K257" s="19"/>
    </row>
    <row r="258" customFormat="false" ht="35" hidden="false" customHeight="true" outlineLevel="0" collapsed="false">
      <c r="A258" s="18" t="n">
        <v>39</v>
      </c>
      <c r="B258" s="23" t="s">
        <v>310</v>
      </c>
      <c r="C258" s="23" t="n">
        <v>2</v>
      </c>
      <c r="D258" s="23" t="n">
        <v>65</v>
      </c>
      <c r="E258" s="23" t="n">
        <v>8139.82</v>
      </c>
      <c r="F258" s="23" t="n">
        <v>1978</v>
      </c>
      <c r="G258" s="23" t="n">
        <v>35</v>
      </c>
      <c r="H258" s="20" t="n">
        <v>44531</v>
      </c>
      <c r="I258" s="10" t="s">
        <v>267</v>
      </c>
      <c r="J258" s="9" t="s">
        <v>268</v>
      </c>
      <c r="K258" s="19" t="s">
        <v>296</v>
      </c>
    </row>
    <row r="259" customFormat="false" ht="35" hidden="false" customHeight="true" outlineLevel="0" collapsed="false">
      <c r="A259" s="18" t="n">
        <v>40</v>
      </c>
      <c r="B259" s="23" t="s">
        <v>311</v>
      </c>
      <c r="C259" s="24" t="n">
        <v>5</v>
      </c>
      <c r="D259" s="24" t="n">
        <v>134</v>
      </c>
      <c r="E259" s="24" t="n">
        <v>12038.06</v>
      </c>
      <c r="F259" s="23" t="n">
        <v>1978</v>
      </c>
      <c r="G259" s="23" t="n">
        <v>100</v>
      </c>
      <c r="H259" s="20"/>
      <c r="I259" s="10"/>
      <c r="J259" s="9"/>
      <c r="K259" s="19"/>
    </row>
    <row r="260" customFormat="false" ht="35" hidden="false" customHeight="true" outlineLevel="0" collapsed="false">
      <c r="A260" s="18" t="n">
        <v>41</v>
      </c>
      <c r="B260" s="23" t="s">
        <v>312</v>
      </c>
      <c r="C260" s="24"/>
      <c r="D260" s="24"/>
      <c r="E260" s="24"/>
      <c r="F260" s="23" t="n">
        <v>1996</v>
      </c>
      <c r="G260" s="23" t="n">
        <v>50</v>
      </c>
      <c r="H260" s="20"/>
      <c r="I260" s="10"/>
      <c r="J260" s="9"/>
      <c r="K260" s="19"/>
    </row>
    <row r="261" customFormat="false" ht="35" hidden="false" customHeight="true" outlineLevel="0" collapsed="false">
      <c r="A261" s="18" t="n">
        <v>42</v>
      </c>
      <c r="B261" s="23" t="s">
        <v>313</v>
      </c>
      <c r="C261" s="23" t="n">
        <v>3</v>
      </c>
      <c r="D261" s="23" t="n">
        <v>38</v>
      </c>
      <c r="E261" s="23" t="n">
        <v>5800</v>
      </c>
      <c r="F261" s="23" t="n">
        <v>2000</v>
      </c>
      <c r="G261" s="23" t="n">
        <v>110</v>
      </c>
      <c r="H261" s="20"/>
      <c r="I261" s="10"/>
      <c r="J261" s="9"/>
      <c r="K261" s="19" t="s">
        <v>314</v>
      </c>
    </row>
    <row r="262" customFormat="false" ht="35" hidden="false" customHeight="true" outlineLevel="0" collapsed="false">
      <c r="A262" s="18" t="n">
        <v>43</v>
      </c>
      <c r="B262" s="23" t="s">
        <v>315</v>
      </c>
      <c r="C262" s="23" t="n">
        <v>1</v>
      </c>
      <c r="D262" s="23" t="n">
        <v>38</v>
      </c>
      <c r="E262" s="23" t="n">
        <v>1800</v>
      </c>
      <c r="F262" s="23" t="n">
        <v>1985</v>
      </c>
      <c r="G262" s="23" t="n">
        <v>40</v>
      </c>
      <c r="H262" s="20"/>
      <c r="I262" s="10"/>
      <c r="J262" s="9"/>
      <c r="K262" s="19"/>
    </row>
    <row r="263" customFormat="false" ht="35" hidden="false" customHeight="true" outlineLevel="0" collapsed="false">
      <c r="A263" s="18" t="n">
        <v>44</v>
      </c>
      <c r="B263" s="23" t="s">
        <v>316</v>
      </c>
      <c r="C263" s="23" t="n">
        <v>4</v>
      </c>
      <c r="D263" s="23" t="n">
        <v>128</v>
      </c>
      <c r="E263" s="23" t="n">
        <v>8100</v>
      </c>
      <c r="F263" s="23" t="n">
        <v>1995</v>
      </c>
      <c r="G263" s="23" t="n">
        <v>145</v>
      </c>
      <c r="H263" s="20"/>
      <c r="I263" s="10"/>
      <c r="J263" s="9"/>
      <c r="K263" s="19"/>
    </row>
    <row r="264" customFormat="false" ht="35" hidden="false" customHeight="true" outlineLevel="0" collapsed="false">
      <c r="A264" s="18" t="n">
        <v>45</v>
      </c>
      <c r="B264" s="19" t="s">
        <v>317</v>
      </c>
      <c r="C264" s="18" t="n">
        <v>2</v>
      </c>
      <c r="D264" s="18" t="n">
        <v>60</v>
      </c>
      <c r="E264" s="18" t="n">
        <v>2000</v>
      </c>
      <c r="F264" s="18" t="n">
        <v>1985</v>
      </c>
      <c r="G264" s="18" t="n">
        <v>75</v>
      </c>
      <c r="H264" s="20"/>
      <c r="I264" s="10"/>
      <c r="J264" s="9"/>
      <c r="K264" s="19"/>
    </row>
    <row r="265" customFormat="false" ht="35" hidden="false" customHeight="true" outlineLevel="0" collapsed="false">
      <c r="A265" s="18" t="n">
        <v>46</v>
      </c>
      <c r="B265" s="19" t="s">
        <v>318</v>
      </c>
      <c r="C265" s="18" t="n">
        <v>2</v>
      </c>
      <c r="D265" s="18" t="n">
        <v>48</v>
      </c>
      <c r="E265" s="18" t="n">
        <v>5500</v>
      </c>
      <c r="F265" s="18" t="n">
        <v>1999</v>
      </c>
      <c r="G265" s="18" t="n">
        <v>75</v>
      </c>
      <c r="H265" s="20"/>
      <c r="I265" s="10"/>
      <c r="J265" s="9"/>
      <c r="K265" s="19"/>
    </row>
    <row r="266" customFormat="false" ht="35" hidden="false" customHeight="true" outlineLevel="0" collapsed="false">
      <c r="A266" s="18" t="n">
        <v>47</v>
      </c>
      <c r="B266" s="19" t="s">
        <v>319</v>
      </c>
      <c r="C266" s="18" t="n">
        <v>2</v>
      </c>
      <c r="D266" s="18" t="n">
        <v>84</v>
      </c>
      <c r="E266" s="18" t="n">
        <v>3360</v>
      </c>
      <c r="F266" s="18" t="n">
        <v>1990</v>
      </c>
      <c r="G266" s="18" t="n">
        <v>75</v>
      </c>
      <c r="H266" s="20"/>
      <c r="I266" s="10"/>
      <c r="J266" s="9"/>
      <c r="K266" s="19" t="s">
        <v>320</v>
      </c>
    </row>
    <row r="267" customFormat="false" ht="35" hidden="false" customHeight="true" outlineLevel="0" collapsed="false">
      <c r="A267" s="18" t="n">
        <v>48</v>
      </c>
      <c r="B267" s="19" t="s">
        <v>321</v>
      </c>
      <c r="C267" s="18" t="n">
        <v>2</v>
      </c>
      <c r="D267" s="18" t="n">
        <v>48</v>
      </c>
      <c r="E267" s="18" t="n">
        <v>1920</v>
      </c>
      <c r="F267" s="18" t="n">
        <v>1991</v>
      </c>
      <c r="G267" s="18" t="n">
        <v>75</v>
      </c>
      <c r="H267" s="20"/>
      <c r="I267" s="10"/>
      <c r="J267" s="9"/>
      <c r="K267" s="19"/>
    </row>
    <row r="268" customFormat="false" ht="35" hidden="false" customHeight="true" outlineLevel="0" collapsed="false">
      <c r="A268" s="18" t="n">
        <v>49</v>
      </c>
      <c r="B268" s="19" t="s">
        <v>322</v>
      </c>
      <c r="C268" s="18" t="n">
        <v>2</v>
      </c>
      <c r="D268" s="18" t="n">
        <v>56</v>
      </c>
      <c r="E268" s="18" t="n">
        <v>2240</v>
      </c>
      <c r="F268" s="18" t="n">
        <v>1991</v>
      </c>
      <c r="G268" s="18" t="n">
        <v>75</v>
      </c>
      <c r="H268" s="20"/>
      <c r="I268" s="10"/>
      <c r="J268" s="9"/>
      <c r="K268" s="19"/>
    </row>
    <row r="269" customFormat="false" ht="35" hidden="false" customHeight="true" outlineLevel="0" collapsed="false">
      <c r="A269" s="18" t="n">
        <v>50</v>
      </c>
      <c r="B269" s="19" t="s">
        <v>323</v>
      </c>
      <c r="C269" s="18" t="n">
        <v>1</v>
      </c>
      <c r="D269" s="18" t="n">
        <v>48</v>
      </c>
      <c r="E269" s="18" t="n">
        <v>3200</v>
      </c>
      <c r="F269" s="18" t="n">
        <v>1989</v>
      </c>
      <c r="G269" s="18" t="n">
        <v>45</v>
      </c>
      <c r="H269" s="20"/>
      <c r="I269" s="10"/>
      <c r="J269" s="9"/>
      <c r="K269" s="19"/>
    </row>
  </sheetData>
  <mergeCells count="117">
    <mergeCell ref="A1:B1"/>
    <mergeCell ref="A2:K2"/>
    <mergeCell ref="A5:B5"/>
    <mergeCell ref="H5:K5"/>
    <mergeCell ref="A6:B6"/>
    <mergeCell ref="H6:K6"/>
    <mergeCell ref="H7:H17"/>
    <mergeCell ref="I7:I17"/>
    <mergeCell ref="J7:J17"/>
    <mergeCell ref="K7:K14"/>
    <mergeCell ref="K15:K17"/>
    <mergeCell ref="H18:H32"/>
    <mergeCell ref="I18:I32"/>
    <mergeCell ref="J18:J32"/>
    <mergeCell ref="K18:K32"/>
    <mergeCell ref="H33:H47"/>
    <mergeCell ref="I33:I47"/>
    <mergeCell ref="J33:J47"/>
    <mergeCell ref="K33:K41"/>
    <mergeCell ref="K42:K47"/>
    <mergeCell ref="H48:H62"/>
    <mergeCell ref="I48:I62"/>
    <mergeCell ref="J48:J62"/>
    <mergeCell ref="K48:K49"/>
    <mergeCell ref="K50:K62"/>
    <mergeCell ref="H63:H77"/>
    <mergeCell ref="I63:I77"/>
    <mergeCell ref="J63:J77"/>
    <mergeCell ref="K63:K71"/>
    <mergeCell ref="K72:K77"/>
    <mergeCell ref="H78:H92"/>
    <mergeCell ref="I78:I92"/>
    <mergeCell ref="J78:J92"/>
    <mergeCell ref="K78:K84"/>
    <mergeCell ref="K85:K90"/>
    <mergeCell ref="K91:K92"/>
    <mergeCell ref="H93:H96"/>
    <mergeCell ref="I93:I96"/>
    <mergeCell ref="J93:J96"/>
    <mergeCell ref="K93:K96"/>
    <mergeCell ref="A97:B97"/>
    <mergeCell ref="H97:K97"/>
    <mergeCell ref="H98:H107"/>
    <mergeCell ref="I98:I107"/>
    <mergeCell ref="J98:J107"/>
    <mergeCell ref="K98:K105"/>
    <mergeCell ref="K106:K107"/>
    <mergeCell ref="H108:H122"/>
    <mergeCell ref="I108:I122"/>
    <mergeCell ref="J108:J122"/>
    <mergeCell ref="K108:K109"/>
    <mergeCell ref="K110:K114"/>
    <mergeCell ref="K115:K122"/>
    <mergeCell ref="H123:H137"/>
    <mergeCell ref="I123:I137"/>
    <mergeCell ref="J123:J137"/>
    <mergeCell ref="K123:K137"/>
    <mergeCell ref="H138:H152"/>
    <mergeCell ref="I138:I152"/>
    <mergeCell ref="J138:J152"/>
    <mergeCell ref="K138:K141"/>
    <mergeCell ref="K142:K149"/>
    <mergeCell ref="K150:K152"/>
    <mergeCell ref="H153:H167"/>
    <mergeCell ref="I153:I167"/>
    <mergeCell ref="J153:J167"/>
    <mergeCell ref="K153:K157"/>
    <mergeCell ref="K158:K164"/>
    <mergeCell ref="K165:K166"/>
    <mergeCell ref="A168:B168"/>
    <mergeCell ref="H168:K168"/>
    <mergeCell ref="H169:H182"/>
    <mergeCell ref="I169:I182"/>
    <mergeCell ref="J169:J182"/>
    <mergeCell ref="K172:K179"/>
    <mergeCell ref="K180:K182"/>
    <mergeCell ref="H183:H197"/>
    <mergeCell ref="I183:I197"/>
    <mergeCell ref="J183:J197"/>
    <mergeCell ref="K183:K185"/>
    <mergeCell ref="K186:K195"/>
    <mergeCell ref="K196:K197"/>
    <mergeCell ref="H198:H212"/>
    <mergeCell ref="I198:I212"/>
    <mergeCell ref="J198:J212"/>
    <mergeCell ref="K198:K201"/>
    <mergeCell ref="K202:K204"/>
    <mergeCell ref="K205:K207"/>
    <mergeCell ref="K208:K212"/>
    <mergeCell ref="H213:H218"/>
    <mergeCell ref="I213:I218"/>
    <mergeCell ref="J213:J218"/>
    <mergeCell ref="K213:K218"/>
    <mergeCell ref="A219:B219"/>
    <mergeCell ref="H219:K219"/>
    <mergeCell ref="H220:H227"/>
    <mergeCell ref="I220:I227"/>
    <mergeCell ref="J220:J227"/>
    <mergeCell ref="K220:K227"/>
    <mergeCell ref="H228:H242"/>
    <mergeCell ref="I228:I242"/>
    <mergeCell ref="J228:J242"/>
    <mergeCell ref="K229:K235"/>
    <mergeCell ref="K236:K242"/>
    <mergeCell ref="H243:H257"/>
    <mergeCell ref="I243:I257"/>
    <mergeCell ref="J243:J257"/>
    <mergeCell ref="K244:K257"/>
    <mergeCell ref="H258:H269"/>
    <mergeCell ref="I258:I269"/>
    <mergeCell ref="J258:J269"/>
    <mergeCell ref="K258:K260"/>
    <mergeCell ref="C259:C260"/>
    <mergeCell ref="D259:D260"/>
    <mergeCell ref="E259:E260"/>
    <mergeCell ref="K261:K265"/>
    <mergeCell ref="K266:K269"/>
  </mergeCells>
  <printOptions headings="false" gridLines="false" gridLinesSet="true" horizontalCentered="true" verticalCentered="false"/>
  <pageMargins left="0.790277777777778" right="0.790277777777778" top="0.790277777777778" bottom="0.589583333333333" header="0.511811023622047" footer="0.15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7" manualBreakCount="17">
    <brk id="17" man="true" max="16383" min="0"/>
    <brk id="32" man="true" max="16383" min="0"/>
    <brk id="47" man="true" max="16383" min="0"/>
    <brk id="62" man="true" max="16383" min="0"/>
    <brk id="77" man="true" max="16383" min="0"/>
    <brk id="92" man="true" max="16383" min="0"/>
    <brk id="107" man="true" max="16383" min="0"/>
    <brk id="122" man="true" max="16383" min="0"/>
    <brk id="137" man="true" max="16383" min="0"/>
    <brk id="152" man="true" max="16383" min="0"/>
    <brk id="167" man="true" max="16383" min="0"/>
    <brk id="182" man="true" max="16383" min="0"/>
    <brk id="197" man="true" max="16383" min="0"/>
    <brk id="212" man="true" max="16383" min="0"/>
    <brk id="227" man="true" max="16383" min="0"/>
    <brk id="242" man="true" max="16383" min="0"/>
    <brk id="2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16:54:00Z</dcterms:created>
  <dc:creator>Administrator</dc:creator>
  <dc:description/>
  <dc:language>en-US</dc:language>
  <cp:lastModifiedBy>余雄</cp:lastModifiedBy>
  <dcterms:modified xsi:type="dcterms:W3CDTF">2021-06-11T10:3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E2E1B1AFF94F1A93FEAEC0F4D28464</vt:lpwstr>
  </property>
  <property fmtid="{D5CDD505-2E9C-101B-9397-08002B2CF9AE}" pid="3" name="KSOProductBuildVer">
    <vt:lpwstr>2052-10.1.0.7525</vt:lpwstr>
  </property>
</Properties>
</file>