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情况表" sheetId="1" state="visible" r:id="rId2"/>
    <sheet name="实施方案完成情况表" sheetId="2" state="visible" r:id="rId3"/>
    <sheet name="理赔情况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中央、省级农业保险补贴资金结余情况表（         年度）</t>
  </si>
  <si>
    <t xml:space="preserve">填报单位：</t>
  </si>
  <si>
    <t xml:space="preserve">填报日期：</t>
  </si>
  <si>
    <t xml:space="preserve">单位：元</t>
  </si>
  <si>
    <t xml:space="preserve">地区</t>
  </si>
  <si>
    <t xml:space="preserve">上年结余资金</t>
  </si>
  <si>
    <t xml:space="preserve">年内应收上级补贴资金</t>
  </si>
  <si>
    <t xml:space="preserve">年内已收上级补贴资金</t>
  </si>
  <si>
    <t xml:space="preserve">年末结余资金</t>
  </si>
  <si>
    <t xml:space="preserve">小计</t>
  </si>
  <si>
    <t xml:space="preserve">中央财政</t>
  </si>
  <si>
    <t xml:space="preserve">省级财政</t>
  </si>
  <si>
    <r>
      <rPr>
        <b val="true"/>
        <sz val="10"/>
        <rFont val="仿宋_GB2312"/>
        <family val="3"/>
        <charset val="134"/>
      </rPr>
      <t xml:space="preserve">XX</t>
    </r>
    <r>
      <rPr>
        <b val="true"/>
        <sz val="10"/>
        <rFont val="Noto Sans"/>
        <family val="2"/>
      </rPr>
      <t xml:space="preserve">州（市）合计</t>
    </r>
  </si>
  <si>
    <r>
      <rPr>
        <sz val="10"/>
        <rFont val="仿宋_GB2312"/>
        <family val="3"/>
        <charset val="134"/>
      </rPr>
      <t xml:space="preserve">XX</t>
    </r>
    <r>
      <rPr>
        <sz val="10"/>
        <rFont val="Noto Sans"/>
        <family val="2"/>
      </rPr>
      <t xml:space="preserve">县（市、区）</t>
    </r>
  </si>
  <si>
    <t xml:space="preserve">……</t>
  </si>
  <si>
    <r>
      <rPr>
        <b val="true"/>
        <sz val="18"/>
        <rFont val="Noto Sans"/>
        <family val="2"/>
      </rPr>
      <t xml:space="preserve">青海省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-4</t>
    </r>
    <r>
      <rPr>
        <b val="true"/>
        <sz val="18"/>
        <rFont val="Noto Sans"/>
        <family val="2"/>
      </rPr>
      <t xml:space="preserve">季度农业保险实施方案完成情况报表</t>
    </r>
  </si>
  <si>
    <t xml:space="preserve">单位：亩、栋、立方米、头、只</t>
  </si>
  <si>
    <t xml:space="preserve">险种</t>
  </si>
  <si>
    <t xml:space="preserve">经办机构年度实施方案计划完成和实际完成数</t>
  </si>
  <si>
    <t xml:space="preserve">合计</t>
  </si>
  <si>
    <t xml:space="preserve">人保</t>
  </si>
  <si>
    <t xml:space="preserve">国寿</t>
  </si>
  <si>
    <t xml:space="preserve">太保</t>
  </si>
  <si>
    <t xml:space="preserve">大地</t>
  </si>
  <si>
    <t xml:space="preserve">计划数</t>
  </si>
  <si>
    <t xml:space="preserve">完成数</t>
  </si>
  <si>
    <t xml:space="preserve">完成率</t>
  </si>
  <si>
    <t xml:space="preserve">一、种植业</t>
  </si>
  <si>
    <t xml:space="preserve">小麦</t>
  </si>
  <si>
    <t xml:space="preserve">油料作物</t>
  </si>
  <si>
    <t xml:space="preserve">马铃薯</t>
  </si>
  <si>
    <t xml:space="preserve">蚕豆</t>
  </si>
  <si>
    <t xml:space="preserve">玉米</t>
  </si>
  <si>
    <t xml:space="preserve">露地蔬菜</t>
  </si>
  <si>
    <t xml:space="preserve">温棚</t>
  </si>
  <si>
    <t xml:space="preserve">中草药</t>
  </si>
  <si>
    <t xml:space="preserve">小麦制种</t>
  </si>
  <si>
    <t xml:space="preserve">二、养殖业</t>
  </si>
  <si>
    <t xml:space="preserve">能繁母猪</t>
  </si>
  <si>
    <t xml:space="preserve">育肥猪</t>
  </si>
  <si>
    <t xml:space="preserve">藏香猪</t>
  </si>
  <si>
    <t xml:space="preserve">高产奶牛</t>
  </si>
  <si>
    <t xml:space="preserve">低产奶牛</t>
  </si>
  <si>
    <t xml:space="preserve">冷水养鱼</t>
  </si>
  <si>
    <t xml:space="preserve">家禽</t>
  </si>
  <si>
    <t xml:space="preserve">三、藏区品种</t>
  </si>
  <si>
    <t xml:space="preserve">青稞</t>
  </si>
  <si>
    <t xml:space="preserve">牦牛</t>
  </si>
  <si>
    <t xml:space="preserve">藏系羊</t>
  </si>
  <si>
    <t xml:space="preserve">四、森林保险</t>
  </si>
  <si>
    <t xml:space="preserve">公益林</t>
  </si>
  <si>
    <t xml:space="preserve">经济林</t>
  </si>
  <si>
    <t xml:space="preserve">林木种苗</t>
  </si>
  <si>
    <r>
      <rPr>
        <b val="true"/>
        <sz val="20"/>
        <rFont val="Noto Sans"/>
        <family val="2"/>
      </rPr>
      <t xml:space="preserve">青海省农业保险</t>
    </r>
    <r>
      <rPr>
        <b val="true"/>
        <sz val="20"/>
        <rFont val="华文中宋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华文中宋"/>
        <family val="0"/>
        <charset val="134"/>
      </rPr>
      <t xml:space="preserve">1-4</t>
    </r>
    <r>
      <rPr>
        <b val="true"/>
        <sz val="20"/>
        <rFont val="Noto Sans"/>
        <family val="2"/>
      </rPr>
      <t xml:space="preserve">季度农业保险理赔情况报表</t>
    </r>
  </si>
  <si>
    <t xml:space="preserve">单位：件、元、户、人、亩、栋、头只、立方米</t>
  </si>
  <si>
    <t xml:space="preserve">人保财险</t>
  </si>
  <si>
    <t xml:space="preserve">人寿财险</t>
  </si>
  <si>
    <t xml:space="preserve">大地财险</t>
  </si>
  <si>
    <t xml:space="preserve">太平洋财险</t>
  </si>
  <si>
    <t xml:space="preserve">立案 件数</t>
  </si>
  <si>
    <t xml:space="preserve">已决
案件数</t>
  </si>
  <si>
    <t xml:space="preserve">未决案
件数</t>
  </si>
  <si>
    <t xml:space="preserve">已决案件理赔金额</t>
  </si>
  <si>
    <t xml:space="preserve">已决案件理赔数量（亩、头只）</t>
  </si>
  <si>
    <t xml:space="preserve">已决案件涉及农户数</t>
  </si>
  <si>
    <t xml:space="preserve">未决理赔金额</t>
  </si>
  <si>
    <t xml:space="preserve">未决案件涉及数量（亩、头只）</t>
  </si>
  <si>
    <t xml:space="preserve">未决案件涉及农户数</t>
  </si>
  <si>
    <t xml:space="preserve">参保
农户数</t>
  </si>
  <si>
    <t xml:space="preserve">理赔受益农户数</t>
  </si>
  <si>
    <t xml:space="preserve">受益人口数</t>
  </si>
  <si>
    <t xml:space="preserve">其中：建档立卡贫困户数</t>
  </si>
  <si>
    <t xml:space="preserve">其中：建档立卡贫困人数</t>
  </si>
  <si>
    <t xml:space="preserve">三、森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;[RED]\-#,##0.00\ "/>
    <numFmt numFmtId="167" formatCode="0.00_ "/>
    <numFmt numFmtId="168" formatCode="General"/>
    <numFmt numFmtId="169" formatCode="0.00%"/>
    <numFmt numFmtId="170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b val="true"/>
      <sz val="14"/>
      <name val="楷体_GB2312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楷体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1" width="8.62"/>
    <col collapsed="false" customWidth="true" hidden="false" outlineLevel="0" max="4" min="3" style="0" width="8.62"/>
    <col collapsed="false" customWidth="true" hidden="false" outlineLevel="0" max="5" min="5" style="1" width="8.62"/>
    <col collapsed="false" customWidth="true" hidden="false" outlineLevel="0" max="7" min="6" style="0" width="8.62"/>
    <col collapsed="false" customWidth="true" hidden="false" outlineLevel="0" max="8" min="8" style="1" width="8.62"/>
    <col collapsed="false" customWidth="true" hidden="false" outlineLevel="0" max="10" min="9" style="0" width="8.62"/>
    <col collapsed="false" customWidth="true" hidden="false" outlineLevel="0" max="11" min="11" style="1" width="8.62"/>
    <col collapsed="false" customWidth="true" hidden="false" outlineLevel="0" max="13" min="12" style="0" width="8.62"/>
  </cols>
  <sheetData>
    <row r="1" customFormat="false" ht="14.25" hidden="false" customHeight="false" outlineLevel="0" collapsed="false">
      <c r="A1" s="2" t="s">
        <v>0</v>
      </c>
    </row>
    <row r="2" customFormat="false" ht="28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 t="s">
        <v>2</v>
      </c>
      <c r="B3" s="5"/>
      <c r="C3" s="6"/>
      <c r="D3" s="6"/>
      <c r="E3" s="5"/>
      <c r="F3" s="4" t="s">
        <v>3</v>
      </c>
      <c r="G3" s="6"/>
      <c r="H3" s="5"/>
      <c r="I3" s="6"/>
      <c r="J3" s="6"/>
      <c r="K3" s="7"/>
      <c r="L3" s="7"/>
      <c r="M3" s="8" t="s">
        <v>4</v>
      </c>
    </row>
    <row r="4" customFormat="false" ht="32.25" hidden="false" customHeight="true" outlineLevel="0" collapsed="false">
      <c r="A4" s="9" t="s">
        <v>5</v>
      </c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 t="s">
        <v>9</v>
      </c>
      <c r="L4" s="9"/>
      <c r="M4" s="9"/>
    </row>
    <row r="5" customFormat="false" ht="32.25" hidden="false" customHeight="true" outlineLevel="0" collapsed="false">
      <c r="A5" s="9"/>
      <c r="B5" s="10" t="s">
        <v>10</v>
      </c>
      <c r="C5" s="9" t="s">
        <v>11</v>
      </c>
      <c r="D5" s="9" t="s">
        <v>12</v>
      </c>
      <c r="E5" s="10" t="s">
        <v>10</v>
      </c>
      <c r="F5" s="9" t="s">
        <v>11</v>
      </c>
      <c r="G5" s="9" t="s">
        <v>12</v>
      </c>
      <c r="H5" s="10" t="s">
        <v>10</v>
      </c>
      <c r="I5" s="9" t="s">
        <v>11</v>
      </c>
      <c r="J5" s="9" t="s">
        <v>12</v>
      </c>
      <c r="K5" s="10" t="s">
        <v>10</v>
      </c>
      <c r="L5" s="9" t="s">
        <v>11</v>
      </c>
      <c r="M5" s="9" t="s">
        <v>12</v>
      </c>
    </row>
    <row r="6" s="1" customFormat="true" ht="28.5" hidden="false" customHeight="true" outlineLevel="0" collapsed="false">
      <c r="A6" s="11" t="s">
        <v>13</v>
      </c>
      <c r="B6" s="12" t="n">
        <f aca="false">C6+D6</f>
        <v>0</v>
      </c>
      <c r="C6" s="13"/>
      <c r="D6" s="13"/>
      <c r="E6" s="12" t="n">
        <f aca="false">F6+G6</f>
        <v>0</v>
      </c>
      <c r="F6" s="13"/>
      <c r="G6" s="13"/>
      <c r="H6" s="12" t="n">
        <f aca="false">I6+J6</f>
        <v>0</v>
      </c>
      <c r="I6" s="13"/>
      <c r="J6" s="13"/>
      <c r="K6" s="12" t="n">
        <f aca="false">L6+M6</f>
        <v>0</v>
      </c>
      <c r="L6" s="14" t="n">
        <f aca="false">F6-C6-I6</f>
        <v>0</v>
      </c>
      <c r="M6" s="14" t="n">
        <f aca="false">G6-D6-J6</f>
        <v>0</v>
      </c>
    </row>
    <row r="7" customFormat="false" ht="28.5" hidden="false" customHeight="true" outlineLevel="0" collapsed="false">
      <c r="A7" s="15" t="s">
        <v>14</v>
      </c>
      <c r="B7" s="12" t="n">
        <f aca="false">C7+D7</f>
        <v>0</v>
      </c>
      <c r="C7" s="13"/>
      <c r="D7" s="13"/>
      <c r="E7" s="12" t="n">
        <f aca="false">F7+G7</f>
        <v>0</v>
      </c>
      <c r="F7" s="13"/>
      <c r="G7" s="13"/>
      <c r="H7" s="12" t="n">
        <f aca="false">I7+J7</f>
        <v>0</v>
      </c>
      <c r="I7" s="13"/>
      <c r="J7" s="13"/>
      <c r="K7" s="12" t="n">
        <f aca="false">L7+M7</f>
        <v>0</v>
      </c>
      <c r="L7" s="14" t="n">
        <f aca="false">F7-C7-I7</f>
        <v>0</v>
      </c>
      <c r="M7" s="14" t="n">
        <f aca="false">G7-D7-J7</f>
        <v>0</v>
      </c>
    </row>
    <row r="8" customFormat="false" ht="28.5" hidden="false" customHeight="true" outlineLevel="0" collapsed="false">
      <c r="A8" s="15" t="s">
        <v>14</v>
      </c>
      <c r="B8" s="12" t="n">
        <f aca="false">C8+D8</f>
        <v>0</v>
      </c>
      <c r="C8" s="13"/>
      <c r="D8" s="13"/>
      <c r="E8" s="12" t="n">
        <f aca="false">F8+G8</f>
        <v>0</v>
      </c>
      <c r="F8" s="13"/>
      <c r="G8" s="13"/>
      <c r="H8" s="12" t="n">
        <f aca="false">I8+J8</f>
        <v>0</v>
      </c>
      <c r="I8" s="13"/>
      <c r="J8" s="13"/>
      <c r="K8" s="12" t="n">
        <f aca="false">L8+M8</f>
        <v>0</v>
      </c>
      <c r="L8" s="14" t="n">
        <f aca="false">F8-C8-I8</f>
        <v>0</v>
      </c>
      <c r="M8" s="14" t="n">
        <f aca="false">G8-D8-J8</f>
        <v>0</v>
      </c>
    </row>
    <row r="9" customFormat="false" ht="28.5" hidden="false" customHeight="true" outlineLevel="0" collapsed="false">
      <c r="A9" s="15" t="s">
        <v>14</v>
      </c>
      <c r="B9" s="12" t="n">
        <f aca="false">C9+D9</f>
        <v>0</v>
      </c>
      <c r="C9" s="13"/>
      <c r="D9" s="13"/>
      <c r="E9" s="12" t="n">
        <f aca="false">F9+G9</f>
        <v>0</v>
      </c>
      <c r="F9" s="13"/>
      <c r="G9" s="13"/>
      <c r="H9" s="12" t="n">
        <f aca="false">I9+J9</f>
        <v>0</v>
      </c>
      <c r="I9" s="13"/>
      <c r="J9" s="13"/>
      <c r="K9" s="12" t="n">
        <f aca="false">L9+M9</f>
        <v>0</v>
      </c>
      <c r="L9" s="14" t="n">
        <f aca="false">F9-C9-I9</f>
        <v>0</v>
      </c>
      <c r="M9" s="14" t="n">
        <f aca="false">G9-D9-J9</f>
        <v>0</v>
      </c>
    </row>
    <row r="10" customFormat="false" ht="28.5" hidden="false" customHeight="true" outlineLevel="0" collapsed="false">
      <c r="A10" s="15" t="s">
        <v>15</v>
      </c>
      <c r="B10" s="12" t="n">
        <f aca="false">C10+D10</f>
        <v>0</v>
      </c>
      <c r="C10" s="13"/>
      <c r="D10" s="13"/>
      <c r="E10" s="12" t="n">
        <f aca="false">F10+G10</f>
        <v>0</v>
      </c>
      <c r="F10" s="13"/>
      <c r="G10" s="13"/>
      <c r="H10" s="12" t="n">
        <f aca="false">I10+J10</f>
        <v>0</v>
      </c>
      <c r="I10" s="13"/>
      <c r="J10" s="13"/>
      <c r="K10" s="12" t="n">
        <f aca="false">L10+M10</f>
        <v>0</v>
      </c>
      <c r="L10" s="14" t="n">
        <f aca="false">F10-C10-I10</f>
        <v>0</v>
      </c>
      <c r="M10" s="14" t="n">
        <f aca="false">G10-D10-J10</f>
        <v>0</v>
      </c>
    </row>
    <row r="11" customFormat="false" ht="28.5" hidden="false" customHeight="true" outlineLevel="0" collapsed="false">
      <c r="A11" s="15" t="s">
        <v>15</v>
      </c>
      <c r="B11" s="12" t="n">
        <f aca="false">C11+D11</f>
        <v>0</v>
      </c>
      <c r="C11" s="13"/>
      <c r="D11" s="13"/>
      <c r="E11" s="12" t="n">
        <f aca="false">F11+G11</f>
        <v>0</v>
      </c>
      <c r="F11" s="13"/>
      <c r="G11" s="13"/>
      <c r="H11" s="12" t="n">
        <f aca="false">I11+J11</f>
        <v>0</v>
      </c>
      <c r="I11" s="13"/>
      <c r="J11" s="13"/>
      <c r="K11" s="12" t="n">
        <f aca="false">L11+M11</f>
        <v>0</v>
      </c>
      <c r="L11" s="14" t="n">
        <f aca="false">F11-C11-I11</f>
        <v>0</v>
      </c>
      <c r="M11" s="14" t="n">
        <f aca="false">G11-D11-J11</f>
        <v>0</v>
      </c>
    </row>
    <row r="12" customFormat="false" ht="28.5" hidden="false" customHeight="true" outlineLevel="0" collapsed="false">
      <c r="A12" s="15" t="s">
        <v>15</v>
      </c>
      <c r="B12" s="12" t="n">
        <f aca="false">C12+D12</f>
        <v>0</v>
      </c>
      <c r="C12" s="13"/>
      <c r="D12" s="13"/>
      <c r="E12" s="12" t="n">
        <f aca="false">F12+G12</f>
        <v>0</v>
      </c>
      <c r="F12" s="13"/>
      <c r="G12" s="13"/>
      <c r="H12" s="12" t="n">
        <f aca="false">I12+J12</f>
        <v>0</v>
      </c>
      <c r="I12" s="13"/>
      <c r="J12" s="13"/>
      <c r="K12" s="12" t="n">
        <f aca="false">L12+M12</f>
        <v>0</v>
      </c>
      <c r="L12" s="14" t="n">
        <f aca="false">F12-C12-I12</f>
        <v>0</v>
      </c>
      <c r="M12" s="14" t="n">
        <f aca="false">G12-D12-J12</f>
        <v>0</v>
      </c>
    </row>
    <row r="13" customFormat="false" ht="28.5" hidden="false" customHeight="true" outlineLevel="0" collapsed="false">
      <c r="A13" s="15" t="s">
        <v>15</v>
      </c>
      <c r="B13" s="12" t="n">
        <f aca="false">C13+D13</f>
        <v>0</v>
      </c>
      <c r="C13" s="13"/>
      <c r="D13" s="13"/>
      <c r="E13" s="12" t="n">
        <f aca="false">F13+G13</f>
        <v>0</v>
      </c>
      <c r="F13" s="13"/>
      <c r="G13" s="13"/>
      <c r="H13" s="12" t="n">
        <f aca="false">I13+J13</f>
        <v>0</v>
      </c>
      <c r="I13" s="13"/>
      <c r="J13" s="13"/>
      <c r="K13" s="12" t="n">
        <f aca="false">L13+M13</f>
        <v>0</v>
      </c>
      <c r="L13" s="14" t="n">
        <f aca="false">F13-C13-I13</f>
        <v>0</v>
      </c>
      <c r="M13" s="14" t="n">
        <f aca="false">G13-D13-J13</f>
        <v>0</v>
      </c>
    </row>
    <row r="14" customFormat="false" ht="28.5" hidden="false" customHeight="true" outlineLevel="0" collapsed="false">
      <c r="A14" s="15" t="s">
        <v>15</v>
      </c>
      <c r="B14" s="12" t="n">
        <f aca="false">C14+D14</f>
        <v>0</v>
      </c>
      <c r="C14" s="16"/>
      <c r="D14" s="16"/>
      <c r="E14" s="12" t="n">
        <f aca="false">F14+G14</f>
        <v>0</v>
      </c>
      <c r="F14" s="17"/>
      <c r="G14" s="16"/>
      <c r="H14" s="12" t="n">
        <f aca="false">I14+J14</f>
        <v>0</v>
      </c>
      <c r="I14" s="16"/>
      <c r="J14" s="16"/>
      <c r="K14" s="12" t="n">
        <f aca="false">L14+M14</f>
        <v>0</v>
      </c>
      <c r="L14" s="14" t="n">
        <f aca="false">F14-C14-I14</f>
        <v>0</v>
      </c>
      <c r="M14" s="14" t="n">
        <f aca="false">G14-D14-J14</f>
        <v>0</v>
      </c>
    </row>
    <row r="15" customFormat="false" ht="14.25" hidden="false" customHeight="false" outlineLevel="0" collapsed="false">
      <c r="E15" s="18"/>
      <c r="F15" s="19"/>
      <c r="I15" s="20"/>
      <c r="J15" s="20"/>
    </row>
    <row r="16" customFormat="false" ht="14.25" hidden="false" customHeight="false" outlineLevel="0" collapsed="false">
      <c r="F16" s="19"/>
    </row>
    <row r="17" customFormat="false" ht="14.25" hidden="false" customHeight="false" outlineLevel="0" collapsed="false">
      <c r="F17" s="19"/>
    </row>
  </sheetData>
  <sheetProtection sheet="true"/>
  <mergeCells count="6">
    <mergeCell ref="A2:M2"/>
    <mergeCell ref="A4:A5"/>
    <mergeCell ref="B4:D4"/>
    <mergeCell ref="E4:G4"/>
    <mergeCell ref="H4:J4"/>
    <mergeCell ref="K4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4.62"/>
    <col collapsed="false" customWidth="true" hidden="false" outlineLevel="0" max="3" min="3" style="0" width="14.12"/>
    <col collapsed="false" customWidth="true" hidden="false" outlineLevel="0" max="4" min="4" style="0" width="11.62"/>
    <col collapsed="false" customWidth="true" hidden="false" outlineLevel="0" max="5" min="5" style="0" width="14.74"/>
    <col collapsed="false" customWidth="true" hidden="false" outlineLevel="0" max="6" min="6" style="0" width="14.12"/>
    <col collapsed="false" customWidth="true" hidden="false" outlineLevel="0" max="7" min="7" style="0" width="10.74"/>
    <col collapsed="false" customWidth="true" hidden="false" outlineLevel="0" max="8" min="8" style="0" width="11.12"/>
    <col collapsed="false" customWidth="true" hidden="false" outlineLevel="0" max="9" min="9" style="0" width="10.37"/>
    <col collapsed="false" customWidth="true" hidden="false" outlineLevel="0" max="10" min="10" style="0" width="10.49"/>
    <col collapsed="false" customWidth="true" hidden="false" outlineLevel="0" max="12" min="11" style="0" width="10.37"/>
    <col collapsed="false" customWidth="true" hidden="false" outlineLevel="0" max="13" min="13" style="0" width="11.99"/>
    <col collapsed="false" customWidth="true" hidden="false" outlineLevel="0" max="14" min="14" style="0" width="9.36"/>
    <col collapsed="false" customWidth="true" hidden="false" outlineLevel="0" max="15" min="15" style="0" width="12.87"/>
    <col collapsed="false" customWidth="true" hidden="false" outlineLevel="0" max="16" min="16" style="0" width="11.74"/>
  </cols>
  <sheetData>
    <row r="1" customFormat="false" ht="22.5" hidden="false" customHeight="false" outlineLevel="0" collapsed="false">
      <c r="A1" s="21" t="s">
        <v>1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22.5" hidden="false" customHeight="false" outlineLevel="0" collapsed="false">
      <c r="A2" s="22" t="s">
        <v>2</v>
      </c>
      <c r="B2" s="22"/>
      <c r="C2" s="22"/>
      <c r="D2" s="23"/>
      <c r="E2" s="23"/>
      <c r="F2" s="23"/>
      <c r="G2" s="23"/>
      <c r="H2" s="23"/>
      <c r="I2" s="23"/>
      <c r="J2" s="23"/>
      <c r="K2" s="23"/>
      <c r="L2" s="24" t="s">
        <v>17</v>
      </c>
      <c r="M2" s="24"/>
      <c r="N2" s="24"/>
      <c r="O2" s="24"/>
      <c r="P2" s="24"/>
    </row>
    <row r="3" customFormat="false" ht="14.25" hidden="false" customHeight="true" outlineLevel="0" collapsed="false">
      <c r="A3" s="25" t="s">
        <v>18</v>
      </c>
      <c r="B3" s="26" t="s">
        <v>19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4.25" hidden="fals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8.75" hidden="false" customHeight="true" outlineLevel="0" collapsed="false">
      <c r="A5" s="25"/>
      <c r="B5" s="25" t="s">
        <v>20</v>
      </c>
      <c r="C5" s="25"/>
      <c r="D5" s="25"/>
      <c r="E5" s="25" t="s">
        <v>21</v>
      </c>
      <c r="F5" s="25"/>
      <c r="G5" s="25"/>
      <c r="H5" s="27" t="s">
        <v>22</v>
      </c>
      <c r="I5" s="27"/>
      <c r="J5" s="27"/>
      <c r="K5" s="27" t="s">
        <v>23</v>
      </c>
      <c r="L5" s="27"/>
      <c r="M5" s="27"/>
      <c r="N5" s="27" t="s">
        <v>24</v>
      </c>
      <c r="O5" s="27"/>
      <c r="P5" s="27"/>
    </row>
    <row r="6" customFormat="false" ht="18.75" hidden="false" customHeight="false" outlineLevel="0" collapsed="false">
      <c r="A6" s="25"/>
      <c r="B6" s="25" t="s">
        <v>25</v>
      </c>
      <c r="C6" s="25" t="s">
        <v>26</v>
      </c>
      <c r="D6" s="25" t="s">
        <v>27</v>
      </c>
      <c r="E6" s="25" t="s">
        <v>25</v>
      </c>
      <c r="F6" s="25" t="s">
        <v>26</v>
      </c>
      <c r="G6" s="25" t="s">
        <v>27</v>
      </c>
      <c r="H6" s="25" t="s">
        <v>25</v>
      </c>
      <c r="I6" s="25" t="s">
        <v>26</v>
      </c>
      <c r="J6" s="25" t="s">
        <v>27</v>
      </c>
      <c r="K6" s="25" t="s">
        <v>25</v>
      </c>
      <c r="L6" s="25" t="s">
        <v>26</v>
      </c>
      <c r="M6" s="25" t="s">
        <v>27</v>
      </c>
      <c r="N6" s="25" t="s">
        <v>25</v>
      </c>
      <c r="O6" s="25" t="s">
        <v>26</v>
      </c>
      <c r="P6" s="25" t="s">
        <v>27</v>
      </c>
    </row>
    <row r="7" customFormat="false" ht="33" hidden="false" customHeight="true" outlineLevel="0" collapsed="false">
      <c r="A7" s="28" t="s">
        <v>20</v>
      </c>
      <c r="B7" s="29" t="n">
        <f aca="false">B8+B18+B30</f>
        <v>44608706.8</v>
      </c>
      <c r="C7" s="29" t="n">
        <f aca="false">C8+C18+C30</f>
        <v>43971396.8</v>
      </c>
      <c r="D7" s="29"/>
      <c r="E7" s="29" t="n">
        <f aca="false">E8+E18+E30</f>
        <v>36989357.8</v>
      </c>
      <c r="F7" s="29" t="n">
        <f aca="false">F8+F18+F30</f>
        <v>36521432.58</v>
      </c>
      <c r="G7" s="29"/>
      <c r="H7" s="29" t="n">
        <f aca="false">H8+H18+H30</f>
        <v>4898739</v>
      </c>
      <c r="I7" s="29" t="n">
        <f aca="false">I8+I18+I30</f>
        <v>4897100</v>
      </c>
      <c r="J7" s="29"/>
      <c r="K7" s="29" t="n">
        <f aca="false">K8+K18+K30</f>
        <v>1330000</v>
      </c>
      <c r="L7" s="29" t="n">
        <f aca="false">L8+L18+L30</f>
        <v>1330000</v>
      </c>
      <c r="M7" s="29"/>
      <c r="N7" s="29" t="n">
        <f aca="false">N8+N18+N30</f>
        <v>1390610</v>
      </c>
      <c r="O7" s="29" t="n">
        <f aca="false">O8+O18+O30</f>
        <v>1222864.22</v>
      </c>
      <c r="P7" s="29"/>
    </row>
    <row r="8" customFormat="false" ht="18.75" hidden="false" customHeight="false" outlineLevel="0" collapsed="false">
      <c r="A8" s="30" t="s">
        <v>28</v>
      </c>
      <c r="B8" s="31" t="n">
        <f aca="false">E8+H8+K8+N8</f>
        <v>2966689.4</v>
      </c>
      <c r="C8" s="31" t="n">
        <f aca="false">F8+I8+L8+O8</f>
        <v>2369588.02</v>
      </c>
      <c r="D8" s="32" t="n">
        <f aca="false">C8/B8</f>
        <v>0.798731414215455</v>
      </c>
      <c r="E8" s="31" t="n">
        <f aca="false">SUM(E9:E17)</f>
        <v>2646826.4</v>
      </c>
      <c r="F8" s="31" t="n">
        <f aca="false">SUM(F9:F17)</f>
        <v>2152442.8</v>
      </c>
      <c r="G8" s="32" t="n">
        <f aca="false">F8/E8</f>
        <v>0.813216461797419</v>
      </c>
      <c r="H8" s="33" t="n">
        <f aca="false">SUM(H9:H17)</f>
        <v>1389</v>
      </c>
      <c r="I8" s="33" t="n">
        <f aca="false">SUM(I9:I17)</f>
        <v>0</v>
      </c>
      <c r="J8" s="32" t="n">
        <f aca="false">I8/H8</f>
        <v>0</v>
      </c>
      <c r="K8" s="33"/>
      <c r="L8" s="33"/>
      <c r="M8" s="34"/>
      <c r="N8" s="31" t="n">
        <f aca="false">SUM(N9:N17)</f>
        <v>318474</v>
      </c>
      <c r="O8" s="31" t="n">
        <f aca="false">SUM(O9:O17)</f>
        <v>217145.22</v>
      </c>
      <c r="P8" s="32" t="n">
        <f aca="false">O8/N8</f>
        <v>0.68183029069877</v>
      </c>
    </row>
    <row r="9" customFormat="false" ht="14.25" hidden="false" customHeight="false" outlineLevel="0" collapsed="false">
      <c r="A9" s="35" t="s">
        <v>29</v>
      </c>
      <c r="B9" s="36" t="n">
        <f aca="false">E9+H9+K9+N9</f>
        <v>893086.4</v>
      </c>
      <c r="C9" s="36" t="n">
        <f aca="false">F9+I9+L9+O9</f>
        <v>772841.04</v>
      </c>
      <c r="D9" s="37" t="n">
        <f aca="false">C9/B9</f>
        <v>0.865359768103064</v>
      </c>
      <c r="E9" s="36" t="n">
        <v>834532.4</v>
      </c>
      <c r="F9" s="38" t="n">
        <v>765484.75</v>
      </c>
      <c r="G9" s="37" t="n">
        <f aca="false">F9/E9</f>
        <v>0.917261870240149</v>
      </c>
      <c r="H9" s="39"/>
      <c r="I9" s="39"/>
      <c r="J9" s="40"/>
      <c r="K9" s="39"/>
      <c r="L9" s="39"/>
      <c r="M9" s="39"/>
      <c r="N9" s="39" t="n">
        <v>58554</v>
      </c>
      <c r="O9" s="38" t="n">
        <v>7356.29</v>
      </c>
      <c r="P9" s="37" t="n">
        <f aca="false">O9/N9</f>
        <v>0.125632578474571</v>
      </c>
    </row>
    <row r="10" customFormat="false" ht="14.25" hidden="false" customHeight="false" outlineLevel="0" collapsed="false">
      <c r="A10" s="35" t="s">
        <v>30</v>
      </c>
      <c r="B10" s="36" t="n">
        <f aca="false">E10+H10+K10+N10</f>
        <v>1352969</v>
      </c>
      <c r="C10" s="36" t="n">
        <f aca="false">F10+I10+L10+O10</f>
        <v>1176807.29</v>
      </c>
      <c r="D10" s="37" t="n">
        <f aca="false">C10/B10</f>
        <v>0.869796196365179</v>
      </c>
      <c r="E10" s="36" t="n">
        <v>1114459</v>
      </c>
      <c r="F10" s="38" t="n">
        <v>973936.16</v>
      </c>
      <c r="G10" s="37" t="n">
        <f aca="false">F10/E10</f>
        <v>0.873909367684231</v>
      </c>
      <c r="H10" s="39"/>
      <c r="I10" s="39"/>
      <c r="J10" s="40"/>
      <c r="K10" s="39"/>
      <c r="L10" s="39"/>
      <c r="M10" s="39"/>
      <c r="N10" s="39" t="n">
        <v>238510</v>
      </c>
      <c r="O10" s="38" t="n">
        <v>202871.13</v>
      </c>
      <c r="P10" s="37" t="n">
        <f aca="false">O10/N10</f>
        <v>0.850577040794935</v>
      </c>
    </row>
    <row r="11" customFormat="false" ht="14.25" hidden="false" customHeight="false" outlineLevel="0" collapsed="false">
      <c r="A11" s="35" t="s">
        <v>31</v>
      </c>
      <c r="B11" s="36" t="n">
        <f aca="false">E11+H11+K11+N11</f>
        <v>270363</v>
      </c>
      <c r="C11" s="36" t="n">
        <f aca="false">F11+I11+L11+O11</f>
        <v>166200.45</v>
      </c>
      <c r="D11" s="37" t="n">
        <f aca="false">C11/B11</f>
        <v>0.614730750879373</v>
      </c>
      <c r="E11" s="36" t="n">
        <v>264463</v>
      </c>
      <c r="F11" s="38" t="n">
        <v>166200.45</v>
      </c>
      <c r="G11" s="37" t="n">
        <f aca="false">F11/E11</f>
        <v>0.628444999867656</v>
      </c>
      <c r="H11" s="39" t="n">
        <v>500</v>
      </c>
      <c r="I11" s="39" t="n">
        <v>0</v>
      </c>
      <c r="J11" s="37" t="n">
        <f aca="false">I11/H11</f>
        <v>0</v>
      </c>
      <c r="K11" s="39"/>
      <c r="L11" s="39"/>
      <c r="M11" s="39"/>
      <c r="N11" s="39" t="n">
        <v>5400</v>
      </c>
      <c r="O11" s="39" t="n">
        <v>0</v>
      </c>
      <c r="P11" s="37" t="n">
        <f aca="false">O11/N11</f>
        <v>0</v>
      </c>
    </row>
    <row r="12" customFormat="false" ht="14.25" hidden="false" customHeight="false" outlineLevel="0" collapsed="false">
      <c r="A12" s="35" t="s">
        <v>32</v>
      </c>
      <c r="B12" s="36" t="n">
        <f aca="false">E12+H12+K12+N12</f>
        <v>46387</v>
      </c>
      <c r="C12" s="36" t="n">
        <f aca="false">F12+I12+L12+O12</f>
        <v>51075.33</v>
      </c>
      <c r="D12" s="37" t="n">
        <f aca="false">C12/B12</f>
        <v>1.10106991182875</v>
      </c>
      <c r="E12" s="36" t="n">
        <v>38887</v>
      </c>
      <c r="F12" s="38" t="n">
        <v>44157.53</v>
      </c>
      <c r="G12" s="37" t="n">
        <f aca="false">F12/E12</f>
        <v>1.13553449738987</v>
      </c>
      <c r="H12" s="39"/>
      <c r="I12" s="39"/>
      <c r="J12" s="37"/>
      <c r="K12" s="39"/>
      <c r="L12" s="39"/>
      <c r="M12" s="39"/>
      <c r="N12" s="39" t="n">
        <v>7500</v>
      </c>
      <c r="O12" s="38" t="n">
        <v>6917.8</v>
      </c>
      <c r="P12" s="37" t="n">
        <f aca="false">O12/N12</f>
        <v>0.922373333333333</v>
      </c>
    </row>
    <row r="13" customFormat="false" ht="14.25" hidden="false" customHeight="false" outlineLevel="0" collapsed="false">
      <c r="A13" s="35" t="s">
        <v>33</v>
      </c>
      <c r="B13" s="36" t="n">
        <f aca="false">E13+H13+K13+N13</f>
        <v>174544</v>
      </c>
      <c r="C13" s="36" t="n">
        <f aca="false">F13+I13+L13+O13</f>
        <v>101205.52</v>
      </c>
      <c r="D13" s="37" t="n">
        <f aca="false">C13/B13</f>
        <v>0.579828123567696</v>
      </c>
      <c r="E13" s="36" t="n">
        <v>172044</v>
      </c>
      <c r="F13" s="38" t="n">
        <v>101205.52</v>
      </c>
      <c r="G13" s="37" t="n">
        <f aca="false">F13/E13</f>
        <v>0.588253702541211</v>
      </c>
      <c r="H13" s="39"/>
      <c r="I13" s="39"/>
      <c r="J13" s="37"/>
      <c r="K13" s="39"/>
      <c r="L13" s="39"/>
      <c r="M13" s="39"/>
      <c r="N13" s="39" t="n">
        <v>2500</v>
      </c>
      <c r="O13" s="39" t="n">
        <v>0</v>
      </c>
      <c r="P13" s="37" t="n">
        <f aca="false">O13/N13</f>
        <v>0</v>
      </c>
    </row>
    <row r="14" customFormat="false" ht="14.25" hidden="false" customHeight="false" outlineLevel="0" collapsed="false">
      <c r="A14" s="35" t="s">
        <v>34</v>
      </c>
      <c r="B14" s="36" t="n">
        <f aca="false">E14+H14+K14+N14</f>
        <v>97672</v>
      </c>
      <c r="C14" s="36" t="n">
        <f aca="false">F14+I14+L14+O14</f>
        <v>49600.36</v>
      </c>
      <c r="D14" s="37" t="n">
        <f aca="false">C14/B14</f>
        <v>0.507825784257515</v>
      </c>
      <c r="E14" s="36" t="n">
        <v>95472</v>
      </c>
      <c r="F14" s="38" t="n">
        <v>49600.36</v>
      </c>
      <c r="G14" s="37" t="n">
        <f aca="false">F14/E14</f>
        <v>0.519527819674879</v>
      </c>
      <c r="H14" s="39"/>
      <c r="I14" s="39"/>
      <c r="J14" s="37"/>
      <c r="K14" s="39"/>
      <c r="L14" s="39"/>
      <c r="M14" s="39"/>
      <c r="N14" s="39" t="n">
        <v>2200</v>
      </c>
      <c r="O14" s="39" t="n">
        <v>0</v>
      </c>
      <c r="P14" s="37" t="n">
        <f aca="false">O14/N14</f>
        <v>0</v>
      </c>
    </row>
    <row r="15" customFormat="false" ht="14.25" hidden="false" customHeight="false" outlineLevel="0" collapsed="false">
      <c r="A15" s="35" t="s">
        <v>35</v>
      </c>
      <c r="B15" s="36" t="n">
        <f aca="false">E15+H15+K15+N15</f>
        <v>23110</v>
      </c>
      <c r="C15" s="36" t="n">
        <f aca="false">F15+I15+L15+O15</f>
        <v>10560</v>
      </c>
      <c r="D15" s="37" t="n">
        <f aca="false">C15/B15</f>
        <v>0.456945045434877</v>
      </c>
      <c r="E15" s="36" t="n">
        <v>22311</v>
      </c>
      <c r="F15" s="38" t="n">
        <v>10560</v>
      </c>
      <c r="G15" s="37" t="n">
        <f aca="false">F15/E15</f>
        <v>0.473309130025548</v>
      </c>
      <c r="H15" s="39" t="n">
        <v>89</v>
      </c>
      <c r="I15" s="39" t="n">
        <v>0</v>
      </c>
      <c r="J15" s="37" t="n">
        <f aca="false">I15/H15</f>
        <v>0</v>
      </c>
      <c r="K15" s="39"/>
      <c r="L15" s="39"/>
      <c r="M15" s="39"/>
      <c r="N15" s="39" t="n">
        <v>710</v>
      </c>
      <c r="O15" s="39" t="n">
        <v>0</v>
      </c>
      <c r="P15" s="37" t="n">
        <f aca="false">O15/N15</f>
        <v>0</v>
      </c>
    </row>
    <row r="16" customFormat="false" ht="14.25" hidden="false" customHeight="false" outlineLevel="0" collapsed="false">
      <c r="A16" s="35" t="s">
        <v>36</v>
      </c>
      <c r="B16" s="36" t="n">
        <f aca="false">E16+H16+K16+N16</f>
        <v>79363</v>
      </c>
      <c r="C16" s="36" t="n">
        <f aca="false">F16+I16+L16+O16</f>
        <v>28402.53</v>
      </c>
      <c r="D16" s="37" t="n">
        <f aca="false">C16/B16</f>
        <v>0.357881254488868</v>
      </c>
      <c r="E16" s="36" t="n">
        <v>78263</v>
      </c>
      <c r="F16" s="38" t="n">
        <v>28402.53</v>
      </c>
      <c r="G16" s="37" t="n">
        <f aca="false">F16/E16</f>
        <v>0.362911337413593</v>
      </c>
      <c r="H16" s="39" t="n">
        <v>800</v>
      </c>
      <c r="I16" s="39" t="n">
        <v>0</v>
      </c>
      <c r="J16" s="37" t="n">
        <f aca="false">I16/H16</f>
        <v>0</v>
      </c>
      <c r="K16" s="39"/>
      <c r="L16" s="39"/>
      <c r="M16" s="39"/>
      <c r="N16" s="39" t="n">
        <v>300</v>
      </c>
      <c r="O16" s="39" t="n">
        <v>0</v>
      </c>
      <c r="P16" s="37" t="n">
        <f aca="false">O16/N16</f>
        <v>0</v>
      </c>
    </row>
    <row r="17" customFormat="false" ht="14.25" hidden="false" customHeight="false" outlineLevel="0" collapsed="false">
      <c r="A17" s="35" t="s">
        <v>37</v>
      </c>
      <c r="B17" s="36" t="n">
        <f aca="false">E17+H17+K17+N17</f>
        <v>29195</v>
      </c>
      <c r="C17" s="36" t="n">
        <f aca="false">F17+I17+L17+O17</f>
        <v>12895.5</v>
      </c>
      <c r="D17" s="37" t="n">
        <f aca="false">C17/B17</f>
        <v>0.441702346292173</v>
      </c>
      <c r="E17" s="36" t="n">
        <v>26395</v>
      </c>
      <c r="F17" s="38" t="n">
        <v>12895.5</v>
      </c>
      <c r="G17" s="37" t="n">
        <f aca="false">F17/E17</f>
        <v>0.488558439098314</v>
      </c>
      <c r="H17" s="39"/>
      <c r="I17" s="39"/>
      <c r="J17" s="37"/>
      <c r="K17" s="39"/>
      <c r="L17" s="39"/>
      <c r="M17" s="39"/>
      <c r="N17" s="39" t="n">
        <v>2800</v>
      </c>
      <c r="O17" s="39" t="n">
        <v>0</v>
      </c>
      <c r="P17" s="37" t="n">
        <f aca="false">O17/N17</f>
        <v>0</v>
      </c>
    </row>
    <row r="18" customFormat="false" ht="18.75" hidden="false" customHeight="false" outlineLevel="0" collapsed="false">
      <c r="A18" s="30" t="s">
        <v>38</v>
      </c>
      <c r="B18" s="31" t="n">
        <f aca="false">E18+H18+K18+N18</f>
        <v>817125</v>
      </c>
      <c r="C18" s="31" t="n">
        <f aca="false">F18+I18+L18+O18</f>
        <v>1394250</v>
      </c>
      <c r="D18" s="32" t="n">
        <f aca="false">C18/B18</f>
        <v>1.70628728774667</v>
      </c>
      <c r="E18" s="31" t="n">
        <f aca="false">SUM(E19:E25)</f>
        <v>778575</v>
      </c>
      <c r="F18" s="31" t="n">
        <f aca="false">SUM(F19:F25)</f>
        <v>1390131</v>
      </c>
      <c r="G18" s="32" t="n">
        <f aca="false">F18/E18</f>
        <v>1.78548116751758</v>
      </c>
      <c r="H18" s="31" t="n">
        <f aca="false">SUM(H19:H25)</f>
        <v>350</v>
      </c>
      <c r="I18" s="31" t="n">
        <f aca="false">SUM(I19:I25)</f>
        <v>100</v>
      </c>
      <c r="J18" s="32" t="n">
        <f aca="false">I18/H18</f>
        <v>0.285714285714286</v>
      </c>
      <c r="K18" s="31"/>
      <c r="L18" s="31"/>
      <c r="M18" s="32"/>
      <c r="N18" s="31" t="n">
        <f aca="false">SUM(N19:N25)</f>
        <v>38200</v>
      </c>
      <c r="O18" s="31" t="n">
        <f aca="false">SUM(O19:O25)</f>
        <v>4019</v>
      </c>
      <c r="P18" s="32" t="n">
        <f aca="false">O18/N18</f>
        <v>0.10520942408377</v>
      </c>
    </row>
    <row r="19" customFormat="false" ht="14.25" hidden="false" customHeight="false" outlineLevel="0" collapsed="false">
      <c r="A19" s="35" t="s">
        <v>39</v>
      </c>
      <c r="B19" s="36" t="n">
        <f aca="false">E19+H19+K19+N19</f>
        <v>28869</v>
      </c>
      <c r="C19" s="36" t="n">
        <f aca="false">F19+I19+L19+O19</f>
        <v>31581</v>
      </c>
      <c r="D19" s="37" t="n">
        <f aca="false">C19/B19</f>
        <v>1.09394159825418</v>
      </c>
      <c r="E19" s="36" t="n">
        <v>27819</v>
      </c>
      <c r="F19" s="39" t="n">
        <v>31377</v>
      </c>
      <c r="G19" s="37" t="n">
        <f aca="false">F19/E19</f>
        <v>1.12789819907258</v>
      </c>
      <c r="H19" s="39" t="n">
        <v>150</v>
      </c>
      <c r="I19" s="39" t="n">
        <v>23</v>
      </c>
      <c r="J19" s="37" t="n">
        <f aca="false">I19/H19</f>
        <v>0.153333333333333</v>
      </c>
      <c r="K19" s="39"/>
      <c r="L19" s="39"/>
      <c r="M19" s="37"/>
      <c r="N19" s="39" t="n">
        <v>900</v>
      </c>
      <c r="O19" s="39" t="n">
        <v>181</v>
      </c>
      <c r="P19" s="37" t="n">
        <f aca="false">O19/N19</f>
        <v>0.201111111111111</v>
      </c>
    </row>
    <row r="20" customFormat="false" ht="14.25" hidden="false" customHeight="false" outlineLevel="0" collapsed="false">
      <c r="A20" s="35" t="s">
        <v>40</v>
      </c>
      <c r="B20" s="36" t="n">
        <f aca="false">E20+H20+K20+N20</f>
        <v>161360</v>
      </c>
      <c r="C20" s="36" t="n">
        <f aca="false">F20+I20+L20+O20</f>
        <v>176459</v>
      </c>
      <c r="D20" s="37" t="n">
        <f aca="false">C20/B20</f>
        <v>1.09357337630144</v>
      </c>
      <c r="E20" s="36" t="n">
        <v>159960</v>
      </c>
      <c r="F20" s="39" t="n">
        <v>176282</v>
      </c>
      <c r="G20" s="37" t="n">
        <f aca="false">F20/E20</f>
        <v>1.10203800950238</v>
      </c>
      <c r="H20" s="39" t="n">
        <v>200</v>
      </c>
      <c r="I20" s="39" t="n">
        <v>77</v>
      </c>
      <c r="J20" s="37" t="n">
        <f aca="false">I20/H20</f>
        <v>0.385</v>
      </c>
      <c r="K20" s="39"/>
      <c r="L20" s="39"/>
      <c r="M20" s="37"/>
      <c r="N20" s="39" t="n">
        <v>1200</v>
      </c>
      <c r="O20" s="39" t="n">
        <v>100</v>
      </c>
      <c r="P20" s="37" t="n">
        <f aca="false">O20/N20</f>
        <v>0.0833333333333333</v>
      </c>
    </row>
    <row r="21" customFormat="false" ht="14.25" hidden="false" customHeight="false" outlineLevel="0" collapsed="false">
      <c r="A21" s="35" t="s">
        <v>41</v>
      </c>
      <c r="B21" s="36" t="n">
        <f aca="false">E21+H21+K21+N21</f>
        <v>15406</v>
      </c>
      <c r="C21" s="36" t="n">
        <f aca="false">F21+I21+L21+O21</f>
        <v>14151</v>
      </c>
      <c r="D21" s="37" t="n">
        <f aca="false">C21/B21</f>
        <v>0.918538231857718</v>
      </c>
      <c r="E21" s="36" t="n">
        <v>11806</v>
      </c>
      <c r="F21" s="39" t="n">
        <v>10551</v>
      </c>
      <c r="G21" s="37" t="n">
        <f aca="false">F21/E21</f>
        <v>0.893698119600203</v>
      </c>
      <c r="H21" s="39"/>
      <c r="I21" s="39"/>
      <c r="J21" s="40"/>
      <c r="K21" s="39"/>
      <c r="L21" s="39"/>
      <c r="M21" s="37"/>
      <c r="N21" s="39" t="n">
        <v>3600</v>
      </c>
      <c r="O21" s="39" t="n">
        <v>3600</v>
      </c>
      <c r="P21" s="37" t="n">
        <f aca="false">O21/N21</f>
        <v>1</v>
      </c>
    </row>
    <row r="22" customFormat="false" ht="14.25" hidden="false" customHeight="false" outlineLevel="0" collapsed="false">
      <c r="A22" s="35" t="s">
        <v>42</v>
      </c>
      <c r="B22" s="36" t="n">
        <f aca="false">E22+H22+K22+N22</f>
        <v>13850</v>
      </c>
      <c r="C22" s="36" t="n">
        <f aca="false">F22+I22+L22+O22</f>
        <v>16731</v>
      </c>
      <c r="D22" s="37" t="n">
        <f aca="false">C22/B22</f>
        <v>1.20801444043321</v>
      </c>
      <c r="E22" s="36" t="n">
        <v>13350</v>
      </c>
      <c r="F22" s="39" t="n">
        <v>16593</v>
      </c>
      <c r="G22" s="37" t="n">
        <f aca="false">F22/E22</f>
        <v>1.24292134831461</v>
      </c>
      <c r="H22" s="39"/>
      <c r="I22" s="39"/>
      <c r="J22" s="40"/>
      <c r="K22" s="39"/>
      <c r="L22" s="39"/>
      <c r="M22" s="37"/>
      <c r="N22" s="39" t="n">
        <v>500</v>
      </c>
      <c r="O22" s="39" t="n">
        <v>138</v>
      </c>
      <c r="P22" s="37" t="n">
        <f aca="false">O22/N22</f>
        <v>0.276</v>
      </c>
    </row>
    <row r="23" customFormat="false" ht="14.25" hidden="false" customHeight="false" outlineLevel="0" collapsed="false">
      <c r="A23" s="35" t="s">
        <v>43</v>
      </c>
      <c r="B23" s="36" t="n">
        <f aca="false">E23+H23+K23+N23</f>
        <v>19286</v>
      </c>
      <c r="C23" s="36" t="n">
        <f aca="false">F23+I23+L23+O23</f>
        <v>9311</v>
      </c>
      <c r="D23" s="37" t="n">
        <f aca="false">C23/B23</f>
        <v>0.482785440215701</v>
      </c>
      <c r="E23" s="36" t="n">
        <v>19286</v>
      </c>
      <c r="F23" s="39" t="n">
        <v>9311</v>
      </c>
      <c r="G23" s="37" t="n">
        <f aca="false">F23/E23</f>
        <v>0.482785440215701</v>
      </c>
      <c r="H23" s="39"/>
      <c r="I23" s="39"/>
      <c r="J23" s="40"/>
      <c r="K23" s="39"/>
      <c r="L23" s="39"/>
      <c r="M23" s="37"/>
      <c r="N23" s="39"/>
      <c r="O23" s="39"/>
      <c r="P23" s="37"/>
    </row>
    <row r="24" customFormat="false" ht="14.25" hidden="false" customHeight="false" outlineLevel="0" collapsed="false">
      <c r="A24" s="35" t="s">
        <v>44</v>
      </c>
      <c r="B24" s="36" t="n">
        <f aca="false">E24+H24+K24+N24</f>
        <v>228500</v>
      </c>
      <c r="C24" s="36" t="n">
        <f aca="false">F24+I24+L24+O24</f>
        <v>178720</v>
      </c>
      <c r="D24" s="37" t="n">
        <f aca="false">C24/B24</f>
        <v>0.782144420131291</v>
      </c>
      <c r="E24" s="36" t="n">
        <v>228500</v>
      </c>
      <c r="F24" s="39" t="n">
        <v>178720</v>
      </c>
      <c r="G24" s="37" t="n">
        <f aca="false">F24/E24</f>
        <v>0.782144420131291</v>
      </c>
      <c r="H24" s="39"/>
      <c r="I24" s="39"/>
      <c r="J24" s="40"/>
      <c r="K24" s="39"/>
      <c r="L24" s="39"/>
      <c r="M24" s="37"/>
      <c r="N24" s="39"/>
      <c r="O24" s="39"/>
      <c r="P24" s="37"/>
    </row>
    <row r="25" customFormat="false" ht="14.25" hidden="false" customHeight="false" outlineLevel="0" collapsed="false">
      <c r="A25" s="35" t="s">
        <v>45</v>
      </c>
      <c r="B25" s="36" t="n">
        <f aca="false">E25+H25+K25+N25</f>
        <v>349854</v>
      </c>
      <c r="C25" s="36" t="n">
        <f aca="false">F25+I25+L25+O25</f>
        <v>967297</v>
      </c>
      <c r="D25" s="37" t="n">
        <f aca="false">C25/B25</f>
        <v>2.76485905549172</v>
      </c>
      <c r="E25" s="36" t="n">
        <v>317854</v>
      </c>
      <c r="F25" s="39" t="n">
        <v>967297</v>
      </c>
      <c r="G25" s="37" t="n">
        <f aca="false">F25/E25</f>
        <v>3.04321166321645</v>
      </c>
      <c r="H25" s="39"/>
      <c r="I25" s="39"/>
      <c r="J25" s="40"/>
      <c r="K25" s="39"/>
      <c r="L25" s="39"/>
      <c r="M25" s="37"/>
      <c r="N25" s="39" t="n">
        <v>32000</v>
      </c>
      <c r="O25" s="39" t="n">
        <v>0</v>
      </c>
      <c r="P25" s="37" t="n">
        <f aca="false">O25/N25</f>
        <v>0</v>
      </c>
    </row>
    <row r="26" customFormat="false" ht="18.75" hidden="false" customHeight="false" outlineLevel="0" collapsed="false">
      <c r="A26" s="41" t="s">
        <v>46</v>
      </c>
      <c r="B26" s="31" t="n">
        <f aca="false">B27+B28+B29</f>
        <v>15992105</v>
      </c>
      <c r="C26" s="31" t="n">
        <f aca="false">C27+C28+C29</f>
        <v>12616920.16</v>
      </c>
      <c r="D26" s="32" t="n">
        <f aca="false">C26/B26</f>
        <v>0.788946805939556</v>
      </c>
      <c r="E26" s="31" t="n">
        <f aca="false">E27+E28+E29</f>
        <v>11282545</v>
      </c>
      <c r="F26" s="31" t="n">
        <f aca="false">F27+F28+F29</f>
        <v>9466804.79</v>
      </c>
      <c r="G26" s="32" t="n">
        <f aca="false">F26/E26</f>
        <v>0.839066433149613</v>
      </c>
      <c r="H26" s="31" t="n">
        <f aca="false">H27+H28+H29</f>
        <v>715500</v>
      </c>
      <c r="I26" s="31" t="n">
        <f aca="false">I27+I28+I29</f>
        <v>587512</v>
      </c>
      <c r="J26" s="32" t="n">
        <f aca="false">I26/H26</f>
        <v>0.821120894479385</v>
      </c>
      <c r="K26" s="31" t="n">
        <f aca="false">K27+K28+K29</f>
        <v>313122</v>
      </c>
      <c r="L26" s="31" t="n">
        <f aca="false">L27+L28+L29</f>
        <v>246382</v>
      </c>
      <c r="M26" s="32" t="n">
        <f aca="false">L26/K26</f>
        <v>0.786856241337242</v>
      </c>
      <c r="N26" s="31" t="n">
        <f aca="false">N27+N28+N29</f>
        <v>3680938</v>
      </c>
      <c r="O26" s="31" t="n">
        <f aca="false">O27+O28+O29</f>
        <v>2316221.37</v>
      </c>
      <c r="P26" s="32" t="n">
        <f aca="false">O26/N26</f>
        <v>0.629247591238972</v>
      </c>
    </row>
    <row r="27" customFormat="false" ht="15" hidden="false" customHeight="true" outlineLevel="0" collapsed="false">
      <c r="A27" s="35" t="s">
        <v>47</v>
      </c>
      <c r="B27" s="36" t="n">
        <f aca="false">E27+H27+K27+N27</f>
        <v>941158</v>
      </c>
      <c r="C27" s="36" t="n">
        <f aca="false">F27+I27+L27+O27</f>
        <v>739543.16</v>
      </c>
      <c r="D27" s="37" t="n">
        <f aca="false">C27/B27</f>
        <v>0.785780028433058</v>
      </c>
      <c r="E27" s="36" t="n">
        <v>613998</v>
      </c>
      <c r="F27" s="38" t="n">
        <v>488681.79</v>
      </c>
      <c r="G27" s="37" t="n">
        <f aca="false">F27/E27</f>
        <v>0.79590127329405</v>
      </c>
      <c r="H27" s="39" t="n">
        <v>4000</v>
      </c>
      <c r="I27" s="39" t="n">
        <v>500</v>
      </c>
      <c r="J27" s="37" t="n">
        <f aca="false">I27/H27</f>
        <v>0.125</v>
      </c>
      <c r="K27" s="39"/>
      <c r="L27" s="39"/>
      <c r="M27" s="39"/>
      <c r="N27" s="39" t="n">
        <v>323160</v>
      </c>
      <c r="O27" s="38" t="n">
        <v>250361.37</v>
      </c>
      <c r="P27" s="37" t="n">
        <f aca="false">O27/N27</f>
        <v>0.774728834014111</v>
      </c>
    </row>
    <row r="28" customFormat="false" ht="14.25" hidden="false" customHeight="false" outlineLevel="0" collapsed="false">
      <c r="A28" s="35" t="s">
        <v>48</v>
      </c>
      <c r="B28" s="36" t="n">
        <f aca="false">E28+H28+K28+N28</f>
        <v>4992213</v>
      </c>
      <c r="C28" s="36" t="n">
        <f aca="false">F28+I28+L28+O28</f>
        <v>4993659</v>
      </c>
      <c r="D28" s="37" t="n">
        <f aca="false">C28/B28</f>
        <v>1.00028965110263</v>
      </c>
      <c r="E28" s="36" t="n">
        <v>3730300</v>
      </c>
      <c r="F28" s="39" t="n">
        <v>3713752</v>
      </c>
      <c r="G28" s="37" t="n">
        <f aca="false">F28/E28</f>
        <v>0.995563895665228</v>
      </c>
      <c r="H28" s="39" t="n">
        <v>545700</v>
      </c>
      <c r="I28" s="39" t="n">
        <v>571661</v>
      </c>
      <c r="J28" s="37" t="n">
        <f aca="false">I28/H28</f>
        <v>1.04757375847535</v>
      </c>
      <c r="K28" s="39" t="n">
        <v>177052</v>
      </c>
      <c r="L28" s="39" t="n">
        <v>192316</v>
      </c>
      <c r="M28" s="37" t="n">
        <f aca="false">L28/K28</f>
        <v>1.08621196032804</v>
      </c>
      <c r="N28" s="39" t="n">
        <v>539161</v>
      </c>
      <c r="O28" s="39" t="n">
        <v>515930</v>
      </c>
      <c r="P28" s="37" t="n">
        <f aca="false">O28/N28</f>
        <v>0.956912684708278</v>
      </c>
    </row>
    <row r="29" customFormat="false" ht="14.25" hidden="false" customHeight="false" outlineLevel="0" collapsed="false">
      <c r="A29" s="35" t="s">
        <v>49</v>
      </c>
      <c r="B29" s="36" t="n">
        <f aca="false">E29+H29+K29+N29</f>
        <v>10058734</v>
      </c>
      <c r="C29" s="36" t="n">
        <f aca="false">F29+I29+L29+O29</f>
        <v>6883718</v>
      </c>
      <c r="D29" s="37" t="n">
        <f aca="false">C29/B29</f>
        <v>0.684352325054028</v>
      </c>
      <c r="E29" s="36" t="n">
        <v>6938247</v>
      </c>
      <c r="F29" s="39" t="n">
        <v>5264371</v>
      </c>
      <c r="G29" s="37" t="n">
        <f aca="false">F29/E29</f>
        <v>0.758746553704416</v>
      </c>
      <c r="H29" s="39" t="n">
        <v>165800</v>
      </c>
      <c r="I29" s="39" t="n">
        <v>15351</v>
      </c>
      <c r="J29" s="37" t="n">
        <f aca="false">I29/H29</f>
        <v>0.0925874547647768</v>
      </c>
      <c r="K29" s="39" t="n">
        <v>136070</v>
      </c>
      <c r="L29" s="39" t="n">
        <v>54066</v>
      </c>
      <c r="M29" s="37" t="n">
        <f aca="false">L29/K29</f>
        <v>0.397339604615272</v>
      </c>
      <c r="N29" s="39" t="n">
        <v>2818617</v>
      </c>
      <c r="O29" s="39" t="n">
        <v>1549930</v>
      </c>
      <c r="P29" s="37" t="n">
        <f aca="false">O29/N29</f>
        <v>0.549890247593057</v>
      </c>
    </row>
    <row r="30" customFormat="false" ht="18.75" hidden="false" customHeight="false" outlineLevel="0" collapsed="false">
      <c r="A30" s="30" t="s">
        <v>50</v>
      </c>
      <c r="B30" s="31" t="n">
        <f aca="false">E30+H30+K30+N30</f>
        <v>40824892.4</v>
      </c>
      <c r="C30" s="31" t="n">
        <f aca="false">F30+I30+L30+O30</f>
        <v>40207558.78</v>
      </c>
      <c r="D30" s="32" t="n">
        <f aca="false">C30/B30</f>
        <v>0.984878499765501</v>
      </c>
      <c r="E30" s="31" t="n">
        <f aca="false">SUM(E31:E33)</f>
        <v>33563956.4</v>
      </c>
      <c r="F30" s="31" t="n">
        <f aca="false">SUM(F31:F33)</f>
        <v>32978858.78</v>
      </c>
      <c r="G30" s="32" t="n">
        <f aca="false">F30/E30</f>
        <v>0.982567680251188</v>
      </c>
      <c r="H30" s="31" t="n">
        <f aca="false">SUM(H31:H33)</f>
        <v>4897000</v>
      </c>
      <c r="I30" s="33" t="n">
        <f aca="false">SUM(I31:I33)</f>
        <v>4897000</v>
      </c>
      <c r="J30" s="32" t="n">
        <f aca="false">I30/H30</f>
        <v>1</v>
      </c>
      <c r="K30" s="31" t="n">
        <f aca="false">SUM(K31:K33)</f>
        <v>1330000</v>
      </c>
      <c r="L30" s="33" t="n">
        <f aca="false">SUM(L31:L33)</f>
        <v>1330000</v>
      </c>
      <c r="M30" s="32" t="n">
        <f aca="false">L30/K30</f>
        <v>1</v>
      </c>
      <c r="N30" s="31" t="n">
        <f aca="false">SUM(N31:N33)</f>
        <v>1033936</v>
      </c>
      <c r="O30" s="33" t="n">
        <f aca="false">SUM(O31:O33)</f>
        <v>1001700</v>
      </c>
      <c r="P30" s="32" t="n">
        <f aca="false">O30/N30</f>
        <v>0.968822054750004</v>
      </c>
    </row>
    <row r="31" customFormat="false" ht="14.25" hidden="false" customHeight="false" outlineLevel="0" collapsed="false">
      <c r="A31" s="35" t="s">
        <v>51</v>
      </c>
      <c r="B31" s="36" t="n">
        <f aca="false">E31+H31+K31+N31</f>
        <v>40590876</v>
      </c>
      <c r="C31" s="36" t="n">
        <f aca="false">F31+I31+L31+O31</f>
        <v>40017676.15</v>
      </c>
      <c r="D31" s="37" t="n">
        <f aca="false">C31/B31</f>
        <v>0.985878603605401</v>
      </c>
      <c r="E31" s="36" t="n">
        <v>33379776</v>
      </c>
      <c r="F31" s="38" t="n">
        <v>32806576.15</v>
      </c>
      <c r="G31" s="37" t="n">
        <f aca="false">F31/E31</f>
        <v>0.982827930001687</v>
      </c>
      <c r="H31" s="39" t="n">
        <v>4880000</v>
      </c>
      <c r="I31" s="39" t="n">
        <v>4880000</v>
      </c>
      <c r="J31" s="37" t="n">
        <f aca="false">I31/H31</f>
        <v>1</v>
      </c>
      <c r="K31" s="39" t="n">
        <v>1330000</v>
      </c>
      <c r="L31" s="39" t="n">
        <v>1330000</v>
      </c>
      <c r="M31" s="37" t="n">
        <f aca="false">L31/K31</f>
        <v>1</v>
      </c>
      <c r="N31" s="39" t="n">
        <v>1001100</v>
      </c>
      <c r="O31" s="39" t="n">
        <v>1001100</v>
      </c>
      <c r="P31" s="37" t="n">
        <f aca="false">O31/N31</f>
        <v>1</v>
      </c>
    </row>
    <row r="32" customFormat="false" ht="14.25" hidden="false" customHeight="false" outlineLevel="0" collapsed="false">
      <c r="A32" s="35" t="s">
        <v>52</v>
      </c>
      <c r="B32" s="36" t="n">
        <f aca="false">E32+H32+K32+N32</f>
        <v>224525</v>
      </c>
      <c r="C32" s="36" t="n">
        <f aca="false">F32+I32+L32+O32</f>
        <v>181653.32</v>
      </c>
      <c r="D32" s="37" t="n">
        <f aca="false">C32/B32</f>
        <v>0.809056096203096</v>
      </c>
      <c r="E32" s="36" t="n">
        <v>175289</v>
      </c>
      <c r="F32" s="38" t="n">
        <v>164653.32</v>
      </c>
      <c r="G32" s="37" t="n">
        <f aca="false">F32/E32</f>
        <v>0.939324886330574</v>
      </c>
      <c r="H32" s="39" t="n">
        <v>17000</v>
      </c>
      <c r="I32" s="39" t="n">
        <v>17000</v>
      </c>
      <c r="J32" s="37" t="n">
        <f aca="false">I32/H32</f>
        <v>1</v>
      </c>
      <c r="K32" s="39"/>
      <c r="L32" s="39"/>
      <c r="M32" s="37"/>
      <c r="N32" s="39" t="n">
        <v>32236</v>
      </c>
      <c r="O32" s="39" t="n">
        <v>0</v>
      </c>
      <c r="P32" s="37" t="n">
        <f aca="false">O32/N32</f>
        <v>0</v>
      </c>
    </row>
    <row r="33" customFormat="false" ht="14.25" hidden="false" customHeight="false" outlineLevel="0" collapsed="false">
      <c r="A33" s="35" t="s">
        <v>53</v>
      </c>
      <c r="B33" s="36" t="n">
        <f aca="false">E33+H33+K33+N33</f>
        <v>9491.4</v>
      </c>
      <c r="C33" s="36" t="n">
        <f aca="false">F33+I33+L33+O33</f>
        <v>8229.31</v>
      </c>
      <c r="D33" s="37" t="n">
        <f aca="false">C33/B33</f>
        <v>0.867028046442043</v>
      </c>
      <c r="E33" s="36" t="n">
        <v>8891.4</v>
      </c>
      <c r="F33" s="38" t="n">
        <v>7629.31</v>
      </c>
      <c r="G33" s="37" t="n">
        <f aca="false">F33/E33</f>
        <v>0.858054974469712</v>
      </c>
      <c r="H33" s="39"/>
      <c r="I33" s="39"/>
      <c r="J33" s="37"/>
      <c r="K33" s="39"/>
      <c r="L33" s="39"/>
      <c r="M33" s="37"/>
      <c r="N33" s="39" t="n">
        <v>600</v>
      </c>
      <c r="O33" s="39" t="n">
        <v>600</v>
      </c>
      <c r="P33" s="37" t="n">
        <f aca="false">O33/N33</f>
        <v>1</v>
      </c>
    </row>
  </sheetData>
  <mergeCells count="10">
    <mergeCell ref="A1:P1"/>
    <mergeCell ref="A2:C2"/>
    <mergeCell ref="L2:P2"/>
    <mergeCell ref="A3:A6"/>
    <mergeCell ref="B3:P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196527777777778" right="0.118055555555556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A18" activeCellId="0" sqref="A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5" min="5" style="0" width="14.12"/>
    <col collapsed="false" customWidth="true" hidden="false" outlineLevel="0" max="6" min="6" style="0" width="12.87"/>
    <col collapsed="false" customWidth="true" hidden="false" outlineLevel="0" max="8" min="8" style="0" width="14.12"/>
    <col collapsed="false" customWidth="true" hidden="false" outlineLevel="0" max="9" min="9" style="0" width="10.37"/>
    <col collapsed="false" customWidth="true" hidden="false" outlineLevel="0" max="13" min="13" style="0" width="9.24"/>
    <col collapsed="false" customWidth="true" hidden="false" outlineLevel="0" max="16" min="16" style="0" width="9.24"/>
    <col collapsed="false" customWidth="true" hidden="false" outlineLevel="0" max="19" min="19" style="0" width="14.12"/>
    <col collapsed="false" customWidth="true" hidden="false" outlineLevel="0" max="20" min="20" style="0" width="11.62"/>
    <col collapsed="false" customWidth="true" hidden="false" outlineLevel="0" max="22" min="22" style="0" width="12.87"/>
    <col collapsed="false" customWidth="true" hidden="false" outlineLevel="0" max="23" min="23" style="0" width="10.37"/>
    <col collapsed="false" customWidth="true" hidden="false" outlineLevel="0" max="25" min="25" style="0" width="11.5"/>
    <col collapsed="false" customWidth="true" hidden="false" outlineLevel="0" max="27" min="27" style="0" width="9.24"/>
    <col collapsed="false" customWidth="true" hidden="false" outlineLevel="0" max="33" min="33" style="0" width="10.37"/>
    <col collapsed="false" customWidth="true" hidden="false" outlineLevel="0" max="47" min="47" style="0" width="14.12"/>
    <col collapsed="false" customWidth="true" hidden="false" outlineLevel="0" max="48" min="48" style="0" width="11.62"/>
    <col collapsed="false" customWidth="true" hidden="false" outlineLevel="0" max="53" min="53" style="0" width="9.36"/>
    <col collapsed="false" customWidth="true" hidden="false" outlineLevel="0" max="61" min="61" style="0" width="10.37"/>
    <col collapsed="false" customWidth="true" hidden="false" outlineLevel="0" max="67" min="67" style="0" width="9.36"/>
  </cols>
  <sheetData>
    <row r="1" customFormat="false" ht="28.5" hidden="false" customHeight="false" outlineLevel="0" collapsed="false">
      <c r="A1" s="42" t="s">
        <v>5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4.25" hidden="false" customHeight="false" outlineLevel="0" collapsed="false">
      <c r="A2" s="43" t="s">
        <v>2</v>
      </c>
      <c r="B2" s="43"/>
      <c r="C2" s="43"/>
      <c r="D2" s="43"/>
      <c r="E2" s="43"/>
      <c r="F2" s="1"/>
      <c r="G2" s="1"/>
      <c r="J2" s="44" t="s">
        <v>55</v>
      </c>
      <c r="K2" s="44"/>
      <c r="L2" s="44"/>
      <c r="M2" s="44"/>
      <c r="N2" s="44"/>
      <c r="O2" s="44"/>
    </row>
    <row r="3" customFormat="false" ht="14.25" hidden="false" customHeight="false" outlineLevel="0" collapsed="false">
      <c r="A3" s="25" t="s">
        <v>18</v>
      </c>
      <c r="B3" s="45" t="s">
        <v>20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56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 t="s">
        <v>57</v>
      </c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 t="s">
        <v>58</v>
      </c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 t="s">
        <v>59</v>
      </c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</row>
    <row r="4" customFormat="false" ht="14.25" hidden="false" customHeight="false" outlineLevel="0" collapsed="false">
      <c r="A4" s="2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</row>
    <row r="5" customFormat="false" ht="93.75" hidden="false" customHeight="false" outlineLevel="0" collapsed="false">
      <c r="A5" s="25"/>
      <c r="B5" s="46" t="s">
        <v>60</v>
      </c>
      <c r="C5" s="47" t="s">
        <v>61</v>
      </c>
      <c r="D5" s="47" t="s">
        <v>62</v>
      </c>
      <c r="E5" s="47" t="s">
        <v>63</v>
      </c>
      <c r="F5" s="47" t="s">
        <v>64</v>
      </c>
      <c r="G5" s="47" t="s">
        <v>65</v>
      </c>
      <c r="H5" s="47" t="s">
        <v>66</v>
      </c>
      <c r="I5" s="47" t="s">
        <v>67</v>
      </c>
      <c r="J5" s="47" t="s">
        <v>68</v>
      </c>
      <c r="K5" s="47" t="s">
        <v>69</v>
      </c>
      <c r="L5" s="47" t="s">
        <v>70</v>
      </c>
      <c r="M5" s="47" t="s">
        <v>71</v>
      </c>
      <c r="N5" s="47" t="s">
        <v>72</v>
      </c>
      <c r="O5" s="47" t="s">
        <v>73</v>
      </c>
      <c r="P5" s="46" t="s">
        <v>60</v>
      </c>
      <c r="Q5" s="47" t="s">
        <v>61</v>
      </c>
      <c r="R5" s="47" t="s">
        <v>62</v>
      </c>
      <c r="S5" s="47" t="s">
        <v>63</v>
      </c>
      <c r="T5" s="47" t="s">
        <v>64</v>
      </c>
      <c r="U5" s="47" t="s">
        <v>65</v>
      </c>
      <c r="V5" s="47" t="s">
        <v>66</v>
      </c>
      <c r="W5" s="47" t="s">
        <v>67</v>
      </c>
      <c r="X5" s="47" t="s">
        <v>68</v>
      </c>
      <c r="Y5" s="47" t="s">
        <v>69</v>
      </c>
      <c r="Z5" s="47" t="s">
        <v>70</v>
      </c>
      <c r="AA5" s="47" t="s">
        <v>71</v>
      </c>
      <c r="AB5" s="47" t="s">
        <v>72</v>
      </c>
      <c r="AC5" s="47" t="s">
        <v>73</v>
      </c>
      <c r="AD5" s="46" t="s">
        <v>60</v>
      </c>
      <c r="AE5" s="47" t="s">
        <v>61</v>
      </c>
      <c r="AF5" s="47" t="s">
        <v>62</v>
      </c>
      <c r="AG5" s="47" t="s">
        <v>63</v>
      </c>
      <c r="AH5" s="47" t="s">
        <v>64</v>
      </c>
      <c r="AI5" s="47" t="s">
        <v>65</v>
      </c>
      <c r="AJ5" s="47" t="s">
        <v>66</v>
      </c>
      <c r="AK5" s="47" t="s">
        <v>67</v>
      </c>
      <c r="AL5" s="47" t="s">
        <v>68</v>
      </c>
      <c r="AM5" s="47" t="s">
        <v>69</v>
      </c>
      <c r="AN5" s="47" t="s">
        <v>70</v>
      </c>
      <c r="AO5" s="47" t="s">
        <v>71</v>
      </c>
      <c r="AP5" s="47" t="s">
        <v>72</v>
      </c>
      <c r="AQ5" s="47" t="s">
        <v>73</v>
      </c>
      <c r="AR5" s="46" t="s">
        <v>60</v>
      </c>
      <c r="AS5" s="47" t="s">
        <v>61</v>
      </c>
      <c r="AT5" s="47" t="s">
        <v>62</v>
      </c>
      <c r="AU5" s="47" t="s">
        <v>63</v>
      </c>
      <c r="AV5" s="47" t="s">
        <v>64</v>
      </c>
      <c r="AW5" s="47" t="s">
        <v>65</v>
      </c>
      <c r="AX5" s="47" t="s">
        <v>66</v>
      </c>
      <c r="AY5" s="47" t="s">
        <v>67</v>
      </c>
      <c r="AZ5" s="47" t="s">
        <v>68</v>
      </c>
      <c r="BA5" s="47" t="s">
        <v>69</v>
      </c>
      <c r="BB5" s="47" t="s">
        <v>70</v>
      </c>
      <c r="BC5" s="47" t="s">
        <v>71</v>
      </c>
      <c r="BD5" s="47" t="s">
        <v>72</v>
      </c>
      <c r="BE5" s="47" t="s">
        <v>73</v>
      </c>
      <c r="BF5" s="46" t="s">
        <v>60</v>
      </c>
      <c r="BG5" s="47" t="s">
        <v>61</v>
      </c>
      <c r="BH5" s="47" t="s">
        <v>62</v>
      </c>
      <c r="BI5" s="47" t="s">
        <v>63</v>
      </c>
      <c r="BJ5" s="47" t="s">
        <v>64</v>
      </c>
      <c r="BK5" s="47" t="s">
        <v>65</v>
      </c>
      <c r="BL5" s="47" t="s">
        <v>66</v>
      </c>
      <c r="BM5" s="47" t="s">
        <v>67</v>
      </c>
      <c r="BN5" s="47" t="s">
        <v>68</v>
      </c>
      <c r="BO5" s="47" t="s">
        <v>69</v>
      </c>
      <c r="BP5" s="47" t="s">
        <v>70</v>
      </c>
      <c r="BQ5" s="47" t="s">
        <v>71</v>
      </c>
      <c r="BR5" s="47" t="s">
        <v>72</v>
      </c>
      <c r="BS5" s="47" t="s">
        <v>73</v>
      </c>
    </row>
    <row r="6" customFormat="false" ht="18.75" hidden="false" customHeight="false" outlineLevel="0" collapsed="false">
      <c r="A6" s="25" t="s">
        <v>20</v>
      </c>
      <c r="B6" s="31" t="n">
        <f aca="false">B7+B18+B28</f>
        <v>307739</v>
      </c>
      <c r="C6" s="48" t="n">
        <f aca="false">C7+C18+C28</f>
        <v>305706</v>
      </c>
      <c r="D6" s="48" t="n">
        <f aca="false">D7+D18+D28</f>
        <v>2033</v>
      </c>
      <c r="E6" s="48" t="n">
        <f aca="false">E7+E18+E28</f>
        <v>586160263.1</v>
      </c>
      <c r="F6" s="48" t="n">
        <f aca="false">F7+F18+F28</f>
        <v>1053184.82</v>
      </c>
      <c r="G6" s="48" t="n">
        <f aca="false">G7+G18+G28</f>
        <v>520339</v>
      </c>
      <c r="H6" s="48" t="n">
        <f aca="false">H7+H18+H28</f>
        <v>15086000.26</v>
      </c>
      <c r="I6" s="48" t="n">
        <f aca="false">I7+I18+I28</f>
        <v>187553.1</v>
      </c>
      <c r="J6" s="48" t="n">
        <f aca="false">J7+J18+J28</f>
        <v>2094</v>
      </c>
      <c r="K6" s="48" t="n">
        <f aca="false">K7+K18+K28</f>
        <v>464982</v>
      </c>
      <c r="L6" s="48" t="n">
        <f aca="false">L7+L18+L28</f>
        <v>522050</v>
      </c>
      <c r="M6" s="48" t="n">
        <f aca="false">M7+M18+M28</f>
        <v>1364532</v>
      </c>
      <c r="N6" s="48" t="n">
        <f aca="false">N7+N18+N28</f>
        <v>69489</v>
      </c>
      <c r="O6" s="48" t="n">
        <f aca="false">O7+O18+O28</f>
        <v>177561</v>
      </c>
      <c r="P6" s="31" t="n">
        <f aca="false">P7+P18+P28</f>
        <v>225694</v>
      </c>
      <c r="Q6" s="48" t="n">
        <f aca="false">Q7+Q18+Q28</f>
        <v>223987</v>
      </c>
      <c r="R6" s="48" t="n">
        <f aca="false">R7+R18+R28</f>
        <v>1707</v>
      </c>
      <c r="S6" s="48" t="n">
        <f aca="false">S7+S18+S28</f>
        <v>424242144.74</v>
      </c>
      <c r="T6" s="48" t="n">
        <f aca="false">T7+T18+T28</f>
        <v>865172.81</v>
      </c>
      <c r="U6" s="48" t="n">
        <f aca="false">U7+U18+U28</f>
        <v>448208</v>
      </c>
      <c r="V6" s="49" t="n">
        <f aca="false">V7+V18+V28</f>
        <v>14454321.26</v>
      </c>
      <c r="W6" s="48" t="n">
        <f aca="false">W7+W18+W28</f>
        <v>186924.1</v>
      </c>
      <c r="X6" s="48" t="n">
        <f aca="false">X7+X18+X28</f>
        <v>1707</v>
      </c>
      <c r="Y6" s="48" t="n">
        <f aca="false">Y7+Y18+Y28</f>
        <v>424361</v>
      </c>
      <c r="Z6" s="48" t="n">
        <f aca="false">Z7+Z18+Z28</f>
        <v>449915</v>
      </c>
      <c r="AA6" s="48" t="n">
        <f aca="false">AA7+AA18+AA28</f>
        <v>1124792</v>
      </c>
      <c r="AB6" s="48" t="n">
        <f aca="false">AB7+AB18+AB28</f>
        <v>63839</v>
      </c>
      <c r="AC6" s="48" t="n">
        <f aca="false">AC7+AC18+AC28</f>
        <v>159384</v>
      </c>
      <c r="AD6" s="31" t="n">
        <f aca="false">AD7+AD18+AD28</f>
        <v>27659</v>
      </c>
      <c r="AE6" s="48" t="n">
        <f aca="false">AE7+AE18+AE28</f>
        <v>27580</v>
      </c>
      <c r="AF6" s="48" t="n">
        <f aca="false">AF7+AF18+AF28</f>
        <v>79</v>
      </c>
      <c r="AG6" s="48" t="n">
        <f aca="false">AG7+AG18+AG28</f>
        <v>51783300</v>
      </c>
      <c r="AH6" s="48" t="n">
        <f aca="false">AH7+AH18+AH28</f>
        <v>29571</v>
      </c>
      <c r="AI6" s="48" t="n">
        <f aca="false">AI7+AI18+AI28</f>
        <v>27599</v>
      </c>
      <c r="AJ6" s="48" t="n">
        <f aca="false">AJ7+AJ18+AJ28</f>
        <v>115300</v>
      </c>
      <c r="AK6" s="48" t="n">
        <f aca="false">AK7+AK18+AK28</f>
        <v>80</v>
      </c>
      <c r="AL6" s="48" t="n">
        <f aca="false">AL7+AL18+AL28</f>
        <v>79</v>
      </c>
      <c r="AM6" s="48" t="n">
        <f aca="false">AM7+AM18+AM28</f>
        <v>10062</v>
      </c>
      <c r="AN6" s="48" t="n">
        <f aca="false">AN7+AN18+AN28</f>
        <v>27599</v>
      </c>
      <c r="AO6" s="48" t="n">
        <f aca="false">AO7+AO18+AO28</f>
        <v>83876</v>
      </c>
      <c r="AP6" s="48" t="n">
        <f aca="false">AP7+AP18+AP28</f>
        <v>4084</v>
      </c>
      <c r="AQ6" s="48" t="n">
        <f aca="false">AQ7+AQ18+AQ28</f>
        <v>12254</v>
      </c>
      <c r="AR6" s="31" t="n">
        <f aca="false">AR7+AR18+AR28</f>
        <v>39715</v>
      </c>
      <c r="AS6" s="48" t="n">
        <f aca="false">AS7+AS18+AS28</f>
        <v>39479</v>
      </c>
      <c r="AT6" s="48" t="n">
        <f aca="false">AT7+AT18+AT28</f>
        <v>236</v>
      </c>
      <c r="AU6" s="48" t="n">
        <f aca="false">AU7+AU18+AU28</f>
        <v>83080386.36</v>
      </c>
      <c r="AV6" s="48" t="n">
        <f aca="false">AV7+AV18+AV28</f>
        <v>141207.01</v>
      </c>
      <c r="AW6" s="48" t="n">
        <f aca="false">AW7+AW18+AW28</f>
        <v>40641</v>
      </c>
      <c r="AX6" s="48" t="n">
        <f aca="false">AX7+AX18+AX28</f>
        <v>496139</v>
      </c>
      <c r="AY6" s="48" t="n">
        <f aca="false">AY7+AY18+AY28</f>
        <v>531</v>
      </c>
      <c r="AZ6" s="48" t="n">
        <f aca="false">AZ7+AZ18+AZ28</f>
        <v>300</v>
      </c>
      <c r="BA6" s="48" t="n">
        <f aca="false">BA7+BA18+BA28</f>
        <v>25592</v>
      </c>
      <c r="BB6" s="48" t="n">
        <f aca="false">BB7+BB18+BB28</f>
        <v>40645</v>
      </c>
      <c r="BC6" s="48" t="n">
        <f aca="false">BC7+BC18+BC28</f>
        <v>142245</v>
      </c>
      <c r="BD6" s="48" t="n">
        <f aca="false">BD7+BD18+BD28</f>
        <v>1470</v>
      </c>
      <c r="BE6" s="48" t="n">
        <f aca="false">BE7+BE18+BE28</f>
        <v>5586</v>
      </c>
      <c r="BF6" s="31" t="n">
        <f aca="false">BF18</f>
        <v>14671</v>
      </c>
      <c r="BG6" s="48" t="n">
        <f aca="false">BG18</f>
        <v>14660</v>
      </c>
      <c r="BH6" s="48" t="n">
        <f aca="false">BH18</f>
        <v>11</v>
      </c>
      <c r="BI6" s="48" t="n">
        <f aca="false">BI18</f>
        <v>27054432</v>
      </c>
      <c r="BJ6" s="48" t="n">
        <f aca="false">BJ18</f>
        <v>17234</v>
      </c>
      <c r="BK6" s="48" t="n">
        <f aca="false">BK18</f>
        <v>3891</v>
      </c>
      <c r="BL6" s="48" t="n">
        <f aca="false">BL18</f>
        <v>20240</v>
      </c>
      <c r="BM6" s="48" t="n">
        <f aca="false">BM18</f>
        <v>18</v>
      </c>
      <c r="BN6" s="48" t="n">
        <f aca="false">BN18</f>
        <v>8</v>
      </c>
      <c r="BO6" s="48" t="n">
        <f aca="false">BO18</f>
        <v>4967</v>
      </c>
      <c r="BP6" s="48" t="n">
        <f aca="false">BP18</f>
        <v>3891</v>
      </c>
      <c r="BQ6" s="48" t="n">
        <f aca="false">BQ18</f>
        <v>13619</v>
      </c>
      <c r="BR6" s="48" t="n">
        <f aca="false">BR18</f>
        <v>96</v>
      </c>
      <c r="BS6" s="48" t="n">
        <f aca="false">BS18</f>
        <v>337</v>
      </c>
    </row>
    <row r="7" customFormat="false" ht="18.75" hidden="false" customHeight="false" outlineLevel="0" collapsed="false">
      <c r="A7" s="25" t="s">
        <v>28</v>
      </c>
      <c r="B7" s="31" t="n">
        <f aca="false">SUM(B8:B17)</f>
        <v>1941</v>
      </c>
      <c r="C7" s="48" t="n">
        <f aca="false">SUM(C8:C17)</f>
        <v>1832</v>
      </c>
      <c r="D7" s="48" t="n">
        <f aca="false">SUM(D8:D17)</f>
        <v>109</v>
      </c>
      <c r="E7" s="48" t="n">
        <f aca="false">SUM(E8:E17)</f>
        <v>54644764.09</v>
      </c>
      <c r="F7" s="48" t="n">
        <f aca="false">SUM(F8:F17)</f>
        <v>379988.3</v>
      </c>
      <c r="G7" s="48" t="n">
        <f aca="false">SUM(G8:G17)</f>
        <v>86501</v>
      </c>
      <c r="H7" s="48" t="n">
        <f aca="false">SUM(H8:H17)</f>
        <v>2819029.1</v>
      </c>
      <c r="I7" s="48" t="n">
        <f aca="false">SUM(I8:I17)</f>
        <v>3783.6</v>
      </c>
      <c r="J7" s="48" t="n">
        <f aca="false">SUM(J8:J17)</f>
        <v>109</v>
      </c>
      <c r="K7" s="48" t="n">
        <f aca="false">SUM(K8:K17)</f>
        <v>313797</v>
      </c>
      <c r="L7" s="48" t="n">
        <f aca="false">SUM(L8:L17)</f>
        <v>86610</v>
      </c>
      <c r="M7" s="48" t="n">
        <f aca="false">SUM(M8:M17)</f>
        <v>216697</v>
      </c>
      <c r="N7" s="48" t="n">
        <f aca="false">SUM(N8:N17)</f>
        <v>12121</v>
      </c>
      <c r="O7" s="48" t="n">
        <f aca="false">SUM(O8:O17)</f>
        <v>30059</v>
      </c>
      <c r="P7" s="31" t="n">
        <f aca="false">P8+P9+P10+P11+P12+P13+P14+P15+P16+P17</f>
        <v>1772</v>
      </c>
      <c r="Q7" s="48" t="n">
        <f aca="false">Q8+Q9+Q10+Q11+Q12+Q13+Q14+Q15+Q16+Q17</f>
        <v>1663</v>
      </c>
      <c r="R7" s="48" t="n">
        <f aca="false">R8+R9+R10+R11+R12+R13+R14+R15+R16+R17</f>
        <v>109</v>
      </c>
      <c r="S7" s="48" t="n">
        <f aca="false">S8+S9+S10+S11+S12+S13+S14+S15+S16+S17</f>
        <v>39894002.41</v>
      </c>
      <c r="T7" s="48" t="n">
        <f aca="false">T8+T9+T10+T11+T12+T13+T14+T15+T16+T17</f>
        <v>330874.29</v>
      </c>
      <c r="U7" s="48" t="n">
        <f aca="false">U8+U9+U10+U11+U12+U13+U14+U15+U16+U17</f>
        <v>86332</v>
      </c>
      <c r="V7" s="48" t="n">
        <f aca="false">V8+V9+V10+V11+V12+V13+V14+V15+V16+V17</f>
        <v>2819029.1</v>
      </c>
      <c r="W7" s="48" t="n">
        <f aca="false">W8+W9+W10+W11+W12+W13+W14+W15+W16+W17</f>
        <v>3783.6</v>
      </c>
      <c r="X7" s="48" t="n">
        <f aca="false">X8+X9+X10+X11+X12+X13+X14+X15+X16+X17</f>
        <v>109</v>
      </c>
      <c r="Y7" s="48" t="n">
        <f aca="false">Y8+Y9+Y10+Y11+Y12+Y13+Y14+Y15+Y16+Y17</f>
        <v>309144</v>
      </c>
      <c r="Z7" s="48" t="n">
        <f aca="false">Z8+Z9+Z10+Z11+Z12+Z13+Z14+Z15+Z16+Z17</f>
        <v>86441</v>
      </c>
      <c r="AA7" s="48" t="n">
        <f aca="false">AA8+AA9+AA10+AA11+AA12+AA13+AA14+AA15+AA16+AA17</f>
        <v>216104</v>
      </c>
      <c r="AB7" s="48" t="n">
        <f aca="false">AB8+AB9+AB10+AB11+AB12+AB13+AB14+AB15+AB16+AB17</f>
        <v>12121</v>
      </c>
      <c r="AC7" s="48" t="n">
        <f aca="false">AC8+AC9+AC10+AC11+AC12+AC13+AC14+AC15+AC16+AC17</f>
        <v>30059</v>
      </c>
      <c r="AD7" s="31" t="n">
        <f aca="false">AD8+AD9+AD10+AD11+AD12+AD13+AD14+AD15+AD16+AD17</f>
        <v>1</v>
      </c>
      <c r="AE7" s="48" t="n">
        <f aca="false">AE8+AE9+AE10+AE11+AE12+AE13+AE14+AE15+AE16+AE17</f>
        <v>1</v>
      </c>
      <c r="AF7" s="48" t="n">
        <f aca="false">AF8+AF9+AF10+AF11+AF12+AF13+AF14+AF15+AF16+AF17</f>
        <v>0</v>
      </c>
      <c r="AG7" s="48" t="n">
        <f aca="false">AG8+AG9+AG10+AG11+AG12+AG13+AG14+AG15+AG16+AG17</f>
        <v>4500</v>
      </c>
      <c r="AH7" s="48" t="n">
        <f aca="false">AH8+AH9+AH10+AH11+AH12+AH13+AH14+AH15+AH16+AH17</f>
        <v>15</v>
      </c>
      <c r="AI7" s="48" t="n">
        <f aca="false">AI8+AI9+AI10+AI11+AI12+AI13+AI14+AI15+AI16+AI17</f>
        <v>1</v>
      </c>
      <c r="AJ7" s="48" t="n">
        <f aca="false">AJ8+AJ9+AJ10+AJ11+AJ12+AJ13+AJ14+AJ15+AJ16+AJ17</f>
        <v>0</v>
      </c>
      <c r="AK7" s="48" t="n">
        <f aca="false">AK8+AK9+AK10+AK11+AK12+AK13+AK14+AK15+AK16+AK17</f>
        <v>0</v>
      </c>
      <c r="AL7" s="48" t="n">
        <f aca="false">AL8+AL9+AL10+AL11+AL12+AL13+AL14+AL15+AL16+AL17</f>
        <v>0</v>
      </c>
      <c r="AM7" s="48" t="n">
        <f aca="false">AM8+AM9+AM10+AM11+AM12+AM13+AM14+AM15+AM16+AM17</f>
        <v>28</v>
      </c>
      <c r="AN7" s="48" t="n">
        <f aca="false">AN8+AN9+AN10+AN11+AN12+AN13+AN14+AN15+AN16+AN17</f>
        <v>1</v>
      </c>
      <c r="AO7" s="48" t="n">
        <f aca="false">AO8+AO9+AO10+AO11+AO12+AO13+AO14+AO15+AO16+AO17</f>
        <v>4</v>
      </c>
      <c r="AP7" s="48" t="n">
        <f aca="false">AP8+AP9+AP10+AP11+AP12+AP13+AP14+AP15+AP16+AP17</f>
        <v>0</v>
      </c>
      <c r="AQ7" s="48" t="n">
        <f aca="false">AQ8+AQ9+AQ10+AQ11+AQ12+AQ13+AQ14+AQ15+AQ16+AQ17</f>
        <v>0</v>
      </c>
      <c r="AR7" s="31" t="n">
        <f aca="false">AR8+AR9+AR11+AR16</f>
        <v>168</v>
      </c>
      <c r="AS7" s="48" t="n">
        <f aca="false">AS8+AS9+AS11+AS16</f>
        <v>168</v>
      </c>
      <c r="AT7" s="48" t="n">
        <f aca="false">AT8+AT9+AT11+AT16</f>
        <v>0</v>
      </c>
      <c r="AU7" s="48" t="n">
        <f aca="false">AU8+AU9+AU11+AU16</f>
        <v>14746261.68</v>
      </c>
      <c r="AV7" s="48" t="n">
        <f aca="false">AV8+AV9+AV11+AV16</f>
        <v>49099.01</v>
      </c>
      <c r="AW7" s="48" t="n">
        <f aca="false">AW8+AW9+AW11+AW16</f>
        <v>168</v>
      </c>
      <c r="AX7" s="48" t="n">
        <f aca="false">AX8+AX9+AX11+AX16</f>
        <v>0</v>
      </c>
      <c r="AY7" s="48" t="n">
        <f aca="false">AY8+AY9+AY11+AY16</f>
        <v>0</v>
      </c>
      <c r="AZ7" s="48" t="n">
        <f aca="false">AZ8+AZ9+AZ11+AZ16</f>
        <v>0</v>
      </c>
      <c r="BA7" s="48" t="n">
        <f aca="false">BA8+BA9+BA11+BA16</f>
        <v>4625</v>
      </c>
      <c r="BB7" s="48" t="n">
        <f aca="false">BB8+BB9+BB11+BB16</f>
        <v>168</v>
      </c>
      <c r="BC7" s="48" t="n">
        <f aca="false">BC8+BC9+BC11+BC16</f>
        <v>589</v>
      </c>
      <c r="BD7" s="48" t="n">
        <f aca="false">BD8+BD9+BD11+BD16</f>
        <v>0</v>
      </c>
      <c r="BE7" s="48" t="n">
        <f aca="false">BE8+BE9+BE11+BE16</f>
        <v>0</v>
      </c>
      <c r="BF7" s="31"/>
      <c r="BG7" s="48"/>
      <c r="BH7" s="48"/>
      <c r="BI7" s="48"/>
      <c r="BJ7" s="48"/>
      <c r="BK7" s="48"/>
      <c r="BL7" s="48"/>
      <c r="BM7" s="48"/>
      <c r="BN7" s="48"/>
      <c r="BO7" s="50"/>
      <c r="BP7" s="48"/>
      <c r="BQ7" s="48"/>
      <c r="BR7" s="48"/>
      <c r="BS7" s="48"/>
    </row>
    <row r="8" customFormat="false" ht="14.25" hidden="false" customHeight="false" outlineLevel="0" collapsed="false">
      <c r="A8" s="35" t="s">
        <v>29</v>
      </c>
      <c r="B8" s="51" t="n">
        <f aca="false">P8+AD8+AR8+BF8</f>
        <v>495</v>
      </c>
      <c r="C8" s="36" t="n">
        <f aca="false">Q8+AE8+AS8+BG8</f>
        <v>475</v>
      </c>
      <c r="D8" s="36" t="n">
        <f aca="false">R8+AF8+AT8+BH8</f>
        <v>20</v>
      </c>
      <c r="E8" s="36" t="n">
        <f aca="false">S8+AG8+AU8+BI8</f>
        <v>12749010.99</v>
      </c>
      <c r="F8" s="36" t="n">
        <f aca="false">T8+AH8+AV8+BJ8</f>
        <v>159540.06</v>
      </c>
      <c r="G8" s="36" t="n">
        <f aca="false">U8+AI8+AW8+BK8</f>
        <v>58033</v>
      </c>
      <c r="H8" s="36" t="n">
        <f aca="false">V8+AJ8+AX8+BL8</f>
        <v>349631.85</v>
      </c>
      <c r="I8" s="36" t="n">
        <f aca="false">W8+AK8+AY8+BM8</f>
        <v>1165.4</v>
      </c>
      <c r="J8" s="36" t="n">
        <f aca="false">X8+AL8+AZ8+BN8</f>
        <v>20</v>
      </c>
      <c r="K8" s="36" t="n">
        <f aca="false">Y8+AM8+BA8+BO8</f>
        <v>115105</v>
      </c>
      <c r="L8" s="36" t="n">
        <f aca="false">Z8+AN8+BB8+BP8</f>
        <v>58053</v>
      </c>
      <c r="M8" s="36" t="n">
        <f aca="false">AA8+AO8+BC8+BQ8</f>
        <v>145134</v>
      </c>
      <c r="N8" s="36" t="n">
        <f aca="false">AB8+AP8+BD8+BR8</f>
        <v>7849</v>
      </c>
      <c r="O8" s="36" t="n">
        <f aca="false">AC8+AQ8+BE8+BS8</f>
        <v>19521</v>
      </c>
      <c r="P8" s="51" t="n">
        <v>494</v>
      </c>
      <c r="Q8" s="36" t="n">
        <v>474</v>
      </c>
      <c r="R8" s="36" t="n">
        <v>20</v>
      </c>
      <c r="S8" s="36" t="n">
        <v>12747302.49</v>
      </c>
      <c r="T8" s="36" t="n">
        <v>159534.06</v>
      </c>
      <c r="U8" s="36" t="n">
        <v>58032</v>
      </c>
      <c r="V8" s="36" t="n">
        <v>349631.85</v>
      </c>
      <c r="W8" s="36" t="n">
        <v>1165.4</v>
      </c>
      <c r="X8" s="36" t="n">
        <v>20</v>
      </c>
      <c r="Y8" s="39" t="n">
        <v>114348</v>
      </c>
      <c r="Z8" s="36" t="n">
        <v>58052</v>
      </c>
      <c r="AA8" s="36" t="n">
        <v>145130</v>
      </c>
      <c r="AB8" s="36" t="n">
        <v>7849</v>
      </c>
      <c r="AC8" s="36" t="n">
        <v>19521</v>
      </c>
      <c r="AD8" s="51"/>
      <c r="AE8" s="36"/>
      <c r="AF8" s="36"/>
      <c r="AG8" s="36"/>
      <c r="AH8" s="36"/>
      <c r="AI8" s="36"/>
      <c r="AJ8" s="36"/>
      <c r="AK8" s="36"/>
      <c r="AL8" s="36"/>
      <c r="AM8" s="39"/>
      <c r="AN8" s="36"/>
      <c r="AO8" s="36"/>
      <c r="AP8" s="36"/>
      <c r="AQ8" s="36"/>
      <c r="AR8" s="51" t="n">
        <v>1</v>
      </c>
      <c r="AS8" s="36" t="n">
        <v>1</v>
      </c>
      <c r="AT8" s="36"/>
      <c r="AU8" s="36" t="n">
        <v>1708.5</v>
      </c>
      <c r="AV8" s="36" t="n">
        <v>6</v>
      </c>
      <c r="AW8" s="36" t="n">
        <v>1</v>
      </c>
      <c r="AX8" s="36"/>
      <c r="AY8" s="36"/>
      <c r="AZ8" s="36"/>
      <c r="BA8" s="39" t="n">
        <v>757</v>
      </c>
      <c r="BB8" s="36" t="n">
        <v>1</v>
      </c>
      <c r="BC8" s="36" t="n">
        <v>4</v>
      </c>
      <c r="BD8" s="36"/>
      <c r="BE8" s="36"/>
      <c r="BF8" s="51"/>
      <c r="BG8" s="36"/>
      <c r="BH8" s="36"/>
      <c r="BI8" s="36"/>
      <c r="BJ8" s="36"/>
      <c r="BK8" s="36"/>
      <c r="BL8" s="36"/>
      <c r="BM8" s="36"/>
      <c r="BN8" s="36"/>
      <c r="BO8" s="38"/>
      <c r="BP8" s="36"/>
      <c r="BQ8" s="36"/>
      <c r="BR8" s="36"/>
      <c r="BS8" s="36"/>
    </row>
    <row r="9" customFormat="false" ht="14.25" hidden="false" customHeight="false" outlineLevel="0" collapsed="false">
      <c r="A9" s="35" t="s">
        <v>30</v>
      </c>
      <c r="B9" s="51" t="n">
        <f aca="false">P9+AD9+AR9+BF9</f>
        <v>618</v>
      </c>
      <c r="C9" s="36" t="n">
        <f aca="false">Q9+AE9+AS9+BG9</f>
        <v>602</v>
      </c>
      <c r="D9" s="36" t="n">
        <f aca="false">R9+AF9+AT9+BH9</f>
        <v>16</v>
      </c>
      <c r="E9" s="36" t="n">
        <f aca="false">S9+AG9+AU9+BI9</f>
        <v>20083012.49</v>
      </c>
      <c r="F9" s="36" t="n">
        <f aca="false">T9+AH9+AV9+BJ9</f>
        <v>131586.75</v>
      </c>
      <c r="G9" s="36" t="n">
        <f aca="false">U9+AI9+AW9+BK9</f>
        <v>24190</v>
      </c>
      <c r="H9" s="36" t="n">
        <f aca="false">V9+AJ9+AX9+BL9</f>
        <v>136152.63</v>
      </c>
      <c r="I9" s="36" t="n">
        <f aca="false">W9+AK9+AY9+BM9</f>
        <v>453.8</v>
      </c>
      <c r="J9" s="36" t="n">
        <f aca="false">X9+AL9+AZ9+BN9</f>
        <v>16</v>
      </c>
      <c r="K9" s="36" t="n">
        <f aca="false">Y9+AM9+BA9+BO9</f>
        <v>109937</v>
      </c>
      <c r="L9" s="36" t="n">
        <f aca="false">Z9+AN9+BB9+BP9</f>
        <v>24206</v>
      </c>
      <c r="M9" s="36" t="n">
        <f aca="false">AA9+AO9+BC9+BQ9</f>
        <v>60613</v>
      </c>
      <c r="N9" s="36" t="n">
        <f aca="false">AB9+AP9+BD9+BR9</f>
        <v>3544</v>
      </c>
      <c r="O9" s="36" t="n">
        <f aca="false">AC9+AQ9+BE9+BS9</f>
        <v>8745</v>
      </c>
      <c r="P9" s="51" t="n">
        <v>520</v>
      </c>
      <c r="Q9" s="36" t="n">
        <v>504</v>
      </c>
      <c r="R9" s="36" t="n">
        <v>16</v>
      </c>
      <c r="S9" s="36" t="n">
        <v>11975187.7</v>
      </c>
      <c r="T9" s="36" t="n">
        <v>104617.51</v>
      </c>
      <c r="U9" s="36" t="n">
        <v>24092</v>
      </c>
      <c r="V9" s="36" t="n">
        <v>136152.63</v>
      </c>
      <c r="W9" s="36" t="n">
        <v>453.8</v>
      </c>
      <c r="X9" s="36" t="n">
        <v>16</v>
      </c>
      <c r="Y9" s="39" t="n">
        <v>108299</v>
      </c>
      <c r="Z9" s="36" t="n">
        <v>24108</v>
      </c>
      <c r="AA9" s="36" t="n">
        <v>60270</v>
      </c>
      <c r="AB9" s="36" t="n">
        <v>3544</v>
      </c>
      <c r="AC9" s="36" t="n">
        <v>8745</v>
      </c>
      <c r="AD9" s="51"/>
      <c r="AE9" s="36"/>
      <c r="AF9" s="36"/>
      <c r="AG9" s="36"/>
      <c r="AH9" s="36"/>
      <c r="AI9" s="36"/>
      <c r="AJ9" s="36"/>
      <c r="AK9" s="36"/>
      <c r="AL9" s="36"/>
      <c r="AM9" s="39"/>
      <c r="AN9" s="36"/>
      <c r="AO9" s="36"/>
      <c r="AP9" s="36"/>
      <c r="AQ9" s="36"/>
      <c r="AR9" s="51" t="n">
        <v>98</v>
      </c>
      <c r="AS9" s="36" t="n">
        <v>98</v>
      </c>
      <c r="AT9" s="36"/>
      <c r="AU9" s="36" t="n">
        <v>8107824.79</v>
      </c>
      <c r="AV9" s="36" t="n">
        <v>26969.24</v>
      </c>
      <c r="AW9" s="36" t="n">
        <v>98</v>
      </c>
      <c r="AX9" s="36"/>
      <c r="AY9" s="36"/>
      <c r="AZ9" s="36"/>
      <c r="BA9" s="39" t="n">
        <v>1638</v>
      </c>
      <c r="BB9" s="36" t="n">
        <v>98</v>
      </c>
      <c r="BC9" s="36" t="n">
        <v>343</v>
      </c>
      <c r="BD9" s="36"/>
      <c r="BE9" s="36"/>
      <c r="BF9" s="51"/>
      <c r="BG9" s="36"/>
      <c r="BH9" s="36"/>
      <c r="BI9" s="36"/>
      <c r="BJ9" s="36"/>
      <c r="BK9" s="36"/>
      <c r="BL9" s="36"/>
      <c r="BM9" s="36"/>
      <c r="BN9" s="36"/>
      <c r="BO9" s="38"/>
      <c r="BP9" s="36"/>
      <c r="BQ9" s="36"/>
      <c r="BR9" s="36"/>
      <c r="BS9" s="36"/>
    </row>
    <row r="10" customFormat="false" ht="14.25" hidden="false" customHeight="false" outlineLevel="0" collapsed="false">
      <c r="A10" s="35" t="s">
        <v>31</v>
      </c>
      <c r="B10" s="51" t="n">
        <f aca="false">P10+AD10+AR10+BF10</f>
        <v>161</v>
      </c>
      <c r="C10" s="36" t="n">
        <f aca="false">Q10+AE10+AS10+BG10</f>
        <v>152</v>
      </c>
      <c r="D10" s="36" t="n">
        <f aca="false">R10+AF10+AT10+BH10</f>
        <v>9</v>
      </c>
      <c r="E10" s="36" t="n">
        <f aca="false">S10+AG10+AU10+BI10</f>
        <v>1049340.4</v>
      </c>
      <c r="F10" s="36" t="n">
        <f aca="false">T10+AH10+AV10+BJ10</f>
        <v>6495.48</v>
      </c>
      <c r="G10" s="36" t="n">
        <f aca="false">U10+AI10+AW10+BK10</f>
        <v>997</v>
      </c>
      <c r="H10" s="36" t="n">
        <f aca="false">V10+AJ10+AX10+BL10</f>
        <v>117869.6</v>
      </c>
      <c r="I10" s="36" t="n">
        <f aca="false">W10+AK10+AY10+BM10</f>
        <v>294.7</v>
      </c>
      <c r="J10" s="36" t="n">
        <f aca="false">X10+AL10+AZ10+BN10</f>
        <v>9</v>
      </c>
      <c r="K10" s="36" t="n">
        <f aca="false">Y10+AM10+BA10+BO10</f>
        <v>50087</v>
      </c>
      <c r="L10" s="36" t="n">
        <f aca="false">Z10+AN10+BB10+BP10</f>
        <v>1006</v>
      </c>
      <c r="M10" s="36" t="n">
        <f aca="false">AA10+AO10+BC10+BQ10</f>
        <v>2515</v>
      </c>
      <c r="N10" s="36" t="n">
        <f aca="false">AB10+AP10+BD10+BR10</f>
        <v>165</v>
      </c>
      <c r="O10" s="36" t="n">
        <f aca="false">AC10+AQ10+BE10+BS10</f>
        <v>402</v>
      </c>
      <c r="P10" s="51" t="n">
        <v>161</v>
      </c>
      <c r="Q10" s="36" t="n">
        <v>152</v>
      </c>
      <c r="R10" s="36" t="n">
        <v>9</v>
      </c>
      <c r="S10" s="36" t="n">
        <v>1049340.4</v>
      </c>
      <c r="T10" s="36" t="n">
        <v>6495.48</v>
      </c>
      <c r="U10" s="36" t="n">
        <v>997</v>
      </c>
      <c r="V10" s="36" t="n">
        <v>117869.6</v>
      </c>
      <c r="W10" s="36" t="n">
        <v>294.7</v>
      </c>
      <c r="X10" s="36" t="n">
        <v>9</v>
      </c>
      <c r="Y10" s="39" t="n">
        <v>50087</v>
      </c>
      <c r="Z10" s="36" t="n">
        <v>1006</v>
      </c>
      <c r="AA10" s="36" t="n">
        <v>2515</v>
      </c>
      <c r="AB10" s="36" t="n">
        <v>165</v>
      </c>
      <c r="AC10" s="36" t="n">
        <v>402</v>
      </c>
      <c r="AD10" s="51"/>
      <c r="AE10" s="36"/>
      <c r="AF10" s="36"/>
      <c r="AG10" s="36"/>
      <c r="AH10" s="36"/>
      <c r="AI10" s="36"/>
      <c r="AJ10" s="36"/>
      <c r="AK10" s="36"/>
      <c r="AL10" s="36"/>
      <c r="AM10" s="39"/>
      <c r="AN10" s="36"/>
      <c r="AO10" s="36"/>
      <c r="AP10" s="36"/>
      <c r="AQ10" s="36"/>
      <c r="AR10" s="51"/>
      <c r="AS10" s="36"/>
      <c r="AT10" s="36"/>
      <c r="AU10" s="36"/>
      <c r="AV10" s="36"/>
      <c r="AW10" s="36"/>
      <c r="AX10" s="36"/>
      <c r="AY10" s="36"/>
      <c r="AZ10" s="36"/>
      <c r="BA10" s="39"/>
      <c r="BB10" s="36"/>
      <c r="BC10" s="36"/>
      <c r="BD10" s="36"/>
      <c r="BE10" s="36"/>
      <c r="BF10" s="51"/>
      <c r="BG10" s="36"/>
      <c r="BH10" s="36"/>
      <c r="BI10" s="36"/>
      <c r="BJ10" s="36"/>
      <c r="BK10" s="36"/>
      <c r="BL10" s="36"/>
      <c r="BM10" s="36"/>
      <c r="BN10" s="36"/>
      <c r="BO10" s="38"/>
      <c r="BP10" s="36"/>
      <c r="BQ10" s="36"/>
      <c r="BR10" s="36"/>
      <c r="BS10" s="36"/>
    </row>
    <row r="11" customFormat="false" ht="14.25" hidden="false" customHeight="false" outlineLevel="0" collapsed="false">
      <c r="A11" s="35" t="s">
        <v>32</v>
      </c>
      <c r="B11" s="51" t="n">
        <f aca="false">P11+AD11+AR11+BF11</f>
        <v>36</v>
      </c>
      <c r="C11" s="36" t="n">
        <f aca="false">Q11+AE11+AS11+BG11</f>
        <v>30</v>
      </c>
      <c r="D11" s="36" t="n">
        <f aca="false">R11+AF11+AT11+BH11</f>
        <v>6</v>
      </c>
      <c r="E11" s="36" t="n">
        <f aca="false">S11+AG11+AU11+BI11</f>
        <v>229617.6</v>
      </c>
      <c r="F11" s="36" t="n">
        <f aca="false">T11+AH11+AV11+BJ11</f>
        <v>1238.9</v>
      </c>
      <c r="G11" s="36" t="n">
        <f aca="false">U11+AI11+AW11+BK11</f>
        <v>202</v>
      </c>
      <c r="H11" s="36" t="n">
        <f aca="false">V11+AJ11+AX11+BL11</f>
        <v>21265.1</v>
      </c>
      <c r="I11" s="36" t="n">
        <f aca="false">W11+AK11+AY11+BM11</f>
        <v>70.9</v>
      </c>
      <c r="J11" s="36" t="n">
        <f aca="false">X11+AL11+AZ11+BN11</f>
        <v>6</v>
      </c>
      <c r="K11" s="36" t="n">
        <f aca="false">Y11+AM11+BA11+BO11</f>
        <v>8496</v>
      </c>
      <c r="L11" s="36" t="n">
        <f aca="false">Z11+AN11+BB11+BP11</f>
        <v>208</v>
      </c>
      <c r="M11" s="36" t="n">
        <f aca="false">AA11+AO11+BC11+BQ11</f>
        <v>528</v>
      </c>
      <c r="N11" s="36" t="n">
        <f aca="false">AB11+AP11+BD11+BR11</f>
        <v>34</v>
      </c>
      <c r="O11" s="36" t="n">
        <f aca="false">AC11+AQ11+BE11+BS11</f>
        <v>79</v>
      </c>
      <c r="P11" s="51" t="n">
        <v>28</v>
      </c>
      <c r="Q11" s="36" t="n">
        <v>22</v>
      </c>
      <c r="R11" s="36" t="n">
        <v>6</v>
      </c>
      <c r="S11" s="36" t="n">
        <v>132785.7</v>
      </c>
      <c r="T11" s="36" t="n">
        <v>916.13</v>
      </c>
      <c r="U11" s="36" t="n">
        <v>194</v>
      </c>
      <c r="V11" s="36" t="n">
        <v>21265.1</v>
      </c>
      <c r="W11" s="36" t="n">
        <v>70.9</v>
      </c>
      <c r="X11" s="36" t="n">
        <v>6</v>
      </c>
      <c r="Y11" s="39" t="n">
        <v>8048</v>
      </c>
      <c r="Z11" s="36" t="n">
        <v>200</v>
      </c>
      <c r="AA11" s="36" t="n">
        <v>500</v>
      </c>
      <c r="AB11" s="36" t="n">
        <v>34</v>
      </c>
      <c r="AC11" s="36" t="n">
        <v>79</v>
      </c>
      <c r="AD11" s="51"/>
      <c r="AE11" s="36"/>
      <c r="AF11" s="36"/>
      <c r="AG11" s="36"/>
      <c r="AH11" s="36"/>
      <c r="AI11" s="36"/>
      <c r="AJ11" s="36"/>
      <c r="AK11" s="36"/>
      <c r="AL11" s="36"/>
      <c r="AM11" s="39"/>
      <c r="AN11" s="36"/>
      <c r="AO11" s="36"/>
      <c r="AP11" s="36"/>
      <c r="AQ11" s="36"/>
      <c r="AR11" s="51" t="n">
        <v>8</v>
      </c>
      <c r="AS11" s="36" t="n">
        <v>8</v>
      </c>
      <c r="AT11" s="36"/>
      <c r="AU11" s="36" t="n">
        <v>96831.9</v>
      </c>
      <c r="AV11" s="36" t="n">
        <v>322.77</v>
      </c>
      <c r="AW11" s="36" t="n">
        <v>8</v>
      </c>
      <c r="AX11" s="36"/>
      <c r="AY11" s="36"/>
      <c r="AZ11" s="36"/>
      <c r="BA11" s="39" t="n">
        <v>448</v>
      </c>
      <c r="BB11" s="36" t="n">
        <v>8</v>
      </c>
      <c r="BC11" s="36" t="n">
        <v>28</v>
      </c>
      <c r="BD11" s="36"/>
      <c r="BE11" s="36"/>
      <c r="BF11" s="51"/>
      <c r="BG11" s="36"/>
      <c r="BH11" s="36"/>
      <c r="BI11" s="36"/>
      <c r="BJ11" s="36"/>
      <c r="BK11" s="36"/>
      <c r="BL11" s="36"/>
      <c r="BM11" s="36"/>
      <c r="BN11" s="36"/>
      <c r="BO11" s="38"/>
      <c r="BP11" s="36"/>
      <c r="BQ11" s="36"/>
      <c r="BR11" s="36"/>
      <c r="BS11" s="36"/>
    </row>
    <row r="12" customFormat="false" ht="14.25" hidden="false" customHeight="false" outlineLevel="0" collapsed="false">
      <c r="A12" s="35" t="s">
        <v>33</v>
      </c>
      <c r="B12" s="51" t="n">
        <f aca="false">P12+AD12+AR12+BF12</f>
        <v>39</v>
      </c>
      <c r="C12" s="36" t="n">
        <f aca="false">Q12+AE12+AS12+BG12</f>
        <v>35</v>
      </c>
      <c r="D12" s="36" t="n">
        <f aca="false">R12+AF12+AT12+BH12</f>
        <v>4</v>
      </c>
      <c r="E12" s="36" t="n">
        <f aca="false">S12+AG12+AU12+BI12</f>
        <v>763657.17</v>
      </c>
      <c r="F12" s="36" t="n">
        <f aca="false">T12+AH12+AV12+BJ12</f>
        <v>9733.12</v>
      </c>
      <c r="G12" s="36" t="n">
        <f aca="false">U12+AI12+AW12+BK12</f>
        <v>194</v>
      </c>
      <c r="H12" s="36" t="n">
        <f aca="false">V12+AJ12+AX12+BL12</f>
        <v>45650.25</v>
      </c>
      <c r="I12" s="36" t="n">
        <f aca="false">W12+AK12+AY12+BM12</f>
        <v>152.2</v>
      </c>
      <c r="J12" s="36" t="n">
        <f aca="false">X12+AL12+AZ12+BN12</f>
        <v>4</v>
      </c>
      <c r="K12" s="36" t="n">
        <f aca="false">Y12+AM12+BA12+BO12</f>
        <v>12031</v>
      </c>
      <c r="L12" s="36" t="n">
        <f aca="false">Z12+AN12+BB12+BP12</f>
        <v>198</v>
      </c>
      <c r="M12" s="36" t="n">
        <f aca="false">AA12+AO12+BC12+BQ12</f>
        <v>495</v>
      </c>
      <c r="N12" s="36" t="n">
        <f aca="false">AB12+AP12+BD12+BR12</f>
        <v>28</v>
      </c>
      <c r="O12" s="36" t="n">
        <f aca="false">AC12+AQ12+BE12+BS12</f>
        <v>65</v>
      </c>
      <c r="P12" s="51" t="n">
        <v>39</v>
      </c>
      <c r="Q12" s="36" t="n">
        <v>35</v>
      </c>
      <c r="R12" s="36" t="n">
        <v>4</v>
      </c>
      <c r="S12" s="36" t="n">
        <v>763657.17</v>
      </c>
      <c r="T12" s="36" t="n">
        <v>9733.12</v>
      </c>
      <c r="U12" s="36" t="n">
        <v>194</v>
      </c>
      <c r="V12" s="36" t="n">
        <v>45650.25</v>
      </c>
      <c r="W12" s="36" t="n">
        <v>152.2</v>
      </c>
      <c r="X12" s="36" t="n">
        <v>4</v>
      </c>
      <c r="Y12" s="39" t="n">
        <v>12031</v>
      </c>
      <c r="Z12" s="36" t="n">
        <v>198</v>
      </c>
      <c r="AA12" s="36" t="n">
        <v>495</v>
      </c>
      <c r="AB12" s="36" t="n">
        <v>28</v>
      </c>
      <c r="AC12" s="36" t="n">
        <v>65</v>
      </c>
      <c r="AD12" s="51"/>
      <c r="AE12" s="36"/>
      <c r="AF12" s="36"/>
      <c r="AG12" s="36"/>
      <c r="AH12" s="36"/>
      <c r="AI12" s="36"/>
      <c r="AJ12" s="36"/>
      <c r="AK12" s="36"/>
      <c r="AL12" s="36"/>
      <c r="AM12" s="39"/>
      <c r="AN12" s="36"/>
      <c r="AO12" s="36"/>
      <c r="AP12" s="36"/>
      <c r="AQ12" s="36"/>
      <c r="AR12" s="51"/>
      <c r="AS12" s="36"/>
      <c r="AT12" s="36"/>
      <c r="AU12" s="36"/>
      <c r="AV12" s="36"/>
      <c r="AW12" s="36"/>
      <c r="AX12" s="36"/>
      <c r="AY12" s="36"/>
      <c r="AZ12" s="36"/>
      <c r="BA12" s="39"/>
      <c r="BB12" s="36"/>
      <c r="BC12" s="36"/>
      <c r="BD12" s="36"/>
      <c r="BE12" s="36"/>
      <c r="BF12" s="51"/>
      <c r="BG12" s="36"/>
      <c r="BH12" s="36"/>
      <c r="BI12" s="36"/>
      <c r="BJ12" s="36"/>
      <c r="BK12" s="36"/>
      <c r="BL12" s="36"/>
      <c r="BM12" s="36"/>
      <c r="BN12" s="36"/>
      <c r="BO12" s="38"/>
      <c r="BP12" s="36"/>
      <c r="BQ12" s="36"/>
      <c r="BR12" s="36"/>
      <c r="BS12" s="36"/>
    </row>
    <row r="13" customFormat="false" ht="14.25" hidden="false" customHeight="false" outlineLevel="0" collapsed="false">
      <c r="A13" s="35" t="s">
        <v>34</v>
      </c>
      <c r="B13" s="51" t="n">
        <f aca="false">P13+AD13+AR13+BF13</f>
        <v>139</v>
      </c>
      <c r="C13" s="36" t="n">
        <f aca="false">Q13+AE13+AS13+BG13</f>
        <v>121</v>
      </c>
      <c r="D13" s="36" t="n">
        <f aca="false">R13+AF13+AT13+BH13</f>
        <v>18</v>
      </c>
      <c r="E13" s="36" t="n">
        <f aca="false">S13+AG13+AU13+BI13</f>
        <v>1721422.88</v>
      </c>
      <c r="F13" s="36" t="n">
        <f aca="false">T13+AH13+AV13+BJ13</f>
        <v>4795.44</v>
      </c>
      <c r="G13" s="36" t="n">
        <f aca="false">U13+AI13+AW13+BK13</f>
        <v>121</v>
      </c>
      <c r="H13" s="36" t="n">
        <f aca="false">V13+AJ13+AX13+BL13</f>
        <v>466779.2</v>
      </c>
      <c r="I13" s="36" t="n">
        <f aca="false">W13+AK13+AY13+BM13</f>
        <v>233.4</v>
      </c>
      <c r="J13" s="36" t="n">
        <f aca="false">X13+AL13+AZ13+BN13</f>
        <v>18</v>
      </c>
      <c r="K13" s="36" t="n">
        <f aca="false">Y13+AM13+BA13+BO13</f>
        <v>2048</v>
      </c>
      <c r="L13" s="36" t="n">
        <f aca="false">Z13+AN13+BB13+BP13</f>
        <v>139</v>
      </c>
      <c r="M13" s="36" t="n">
        <f aca="false">AA13+AO13+BC13+BQ13</f>
        <v>348</v>
      </c>
      <c r="N13" s="36" t="n">
        <f aca="false">AB13+AP13+BD13+BR13</f>
        <v>12</v>
      </c>
      <c r="O13" s="36" t="n">
        <f aca="false">AC13+AQ13+BE13+BS13</f>
        <v>28</v>
      </c>
      <c r="P13" s="51" t="n">
        <v>139</v>
      </c>
      <c r="Q13" s="36" t="n">
        <v>121</v>
      </c>
      <c r="R13" s="36" t="n">
        <v>18</v>
      </c>
      <c r="S13" s="36" t="n">
        <v>1721422.88</v>
      </c>
      <c r="T13" s="36" t="n">
        <v>4795.44</v>
      </c>
      <c r="U13" s="36" t="n">
        <v>121</v>
      </c>
      <c r="V13" s="36" t="n">
        <v>466779.2</v>
      </c>
      <c r="W13" s="36" t="n">
        <v>233.4</v>
      </c>
      <c r="X13" s="36" t="n">
        <v>18</v>
      </c>
      <c r="Y13" s="39" t="n">
        <v>2048</v>
      </c>
      <c r="Z13" s="36" t="n">
        <v>139</v>
      </c>
      <c r="AA13" s="36" t="n">
        <v>348</v>
      </c>
      <c r="AB13" s="36" t="n">
        <v>12</v>
      </c>
      <c r="AC13" s="36" t="n">
        <v>28</v>
      </c>
      <c r="AD13" s="51"/>
      <c r="AE13" s="36"/>
      <c r="AF13" s="36"/>
      <c r="AG13" s="36"/>
      <c r="AH13" s="36"/>
      <c r="AI13" s="36"/>
      <c r="AJ13" s="36"/>
      <c r="AK13" s="36"/>
      <c r="AL13" s="36"/>
      <c r="AM13" s="39"/>
      <c r="AN13" s="36"/>
      <c r="AO13" s="36"/>
      <c r="AP13" s="36"/>
      <c r="AQ13" s="36"/>
      <c r="AR13" s="51"/>
      <c r="AS13" s="36"/>
      <c r="AT13" s="36"/>
      <c r="AU13" s="36"/>
      <c r="AV13" s="36"/>
      <c r="AW13" s="36"/>
      <c r="AX13" s="36"/>
      <c r="AY13" s="36"/>
      <c r="AZ13" s="36"/>
      <c r="BA13" s="39"/>
      <c r="BB13" s="36"/>
      <c r="BC13" s="36"/>
      <c r="BD13" s="36"/>
      <c r="BE13" s="36"/>
      <c r="BF13" s="51"/>
      <c r="BG13" s="36"/>
      <c r="BH13" s="36"/>
      <c r="BI13" s="36"/>
      <c r="BJ13" s="36"/>
      <c r="BK13" s="36"/>
      <c r="BL13" s="36"/>
      <c r="BM13" s="36"/>
      <c r="BN13" s="36"/>
      <c r="BO13" s="38"/>
      <c r="BP13" s="36"/>
      <c r="BQ13" s="36"/>
      <c r="BR13" s="36"/>
      <c r="BS13" s="36"/>
    </row>
    <row r="14" customFormat="false" ht="14.25" hidden="false" customHeight="false" outlineLevel="0" collapsed="false">
      <c r="A14" s="52" t="s">
        <v>35</v>
      </c>
      <c r="B14" s="51" t="n">
        <f aca="false">P14+AD14+AR14+BF14</f>
        <v>35</v>
      </c>
      <c r="C14" s="36" t="n">
        <f aca="false">Q14+AE14+AS14+BG14</f>
        <v>29</v>
      </c>
      <c r="D14" s="36" t="n">
        <f aca="false">R14+AF14+AT14+BH14</f>
        <v>6</v>
      </c>
      <c r="E14" s="36" t="n">
        <f aca="false">S14+AG14+AU14+BI14</f>
        <v>532980.72</v>
      </c>
      <c r="F14" s="36" t="n">
        <f aca="false">T14+AH14+AV14+BJ14</f>
        <v>748</v>
      </c>
      <c r="G14" s="36" t="n">
        <f aca="false">U14+AI14+AW14+BK14</f>
        <v>54</v>
      </c>
      <c r="H14" s="36" t="n">
        <f aca="false">V14+AJ14+AX14+BL14</f>
        <v>64799.97</v>
      </c>
      <c r="I14" s="36" t="n">
        <f aca="false">W14+AK14+AY14+BM14</f>
        <v>16.2</v>
      </c>
      <c r="J14" s="36" t="n">
        <f aca="false">X14+AL14+AZ14+BN14</f>
        <v>6</v>
      </c>
      <c r="K14" s="36" t="n">
        <f aca="false">Y14+AM14+BA14+BO14</f>
        <v>144</v>
      </c>
      <c r="L14" s="36" t="n">
        <f aca="false">Z14+AN14+BB14+BP14</f>
        <v>60</v>
      </c>
      <c r="M14" s="36" t="n">
        <f aca="false">AA14+AO14+BC14+BQ14</f>
        <v>150</v>
      </c>
      <c r="N14" s="36" t="n">
        <f aca="false">AB14+AP14+BD14+BR14</f>
        <v>4</v>
      </c>
      <c r="O14" s="36" t="n">
        <f aca="false">AC14+AQ14+BE14+BS14</f>
        <v>9</v>
      </c>
      <c r="P14" s="51" t="n">
        <v>35</v>
      </c>
      <c r="Q14" s="36" t="n">
        <v>29</v>
      </c>
      <c r="R14" s="36" t="n">
        <v>6</v>
      </c>
      <c r="S14" s="36" t="n">
        <v>532980.72</v>
      </c>
      <c r="T14" s="36" t="n">
        <v>748</v>
      </c>
      <c r="U14" s="36" t="n">
        <v>54</v>
      </c>
      <c r="V14" s="36" t="n">
        <v>64799.97</v>
      </c>
      <c r="W14" s="36" t="n">
        <v>16.2</v>
      </c>
      <c r="X14" s="36" t="n">
        <v>6</v>
      </c>
      <c r="Y14" s="39" t="n">
        <v>144</v>
      </c>
      <c r="Z14" s="36" t="n">
        <v>60</v>
      </c>
      <c r="AA14" s="36" t="n">
        <v>150</v>
      </c>
      <c r="AB14" s="36" t="n">
        <v>4</v>
      </c>
      <c r="AC14" s="36" t="n">
        <v>9</v>
      </c>
      <c r="AD14" s="51"/>
      <c r="AE14" s="36"/>
      <c r="AF14" s="36"/>
      <c r="AG14" s="36"/>
      <c r="AH14" s="36"/>
      <c r="AI14" s="36"/>
      <c r="AJ14" s="36"/>
      <c r="AK14" s="36"/>
      <c r="AL14" s="36"/>
      <c r="AM14" s="39"/>
      <c r="AN14" s="36"/>
      <c r="AO14" s="36"/>
      <c r="AP14" s="36"/>
      <c r="AQ14" s="36"/>
      <c r="AR14" s="51"/>
      <c r="AS14" s="36"/>
      <c r="AT14" s="36"/>
      <c r="AU14" s="36"/>
      <c r="AV14" s="36"/>
      <c r="AW14" s="36"/>
      <c r="AX14" s="36"/>
      <c r="AY14" s="36"/>
      <c r="AZ14" s="36"/>
      <c r="BA14" s="39"/>
      <c r="BB14" s="36"/>
      <c r="BC14" s="36"/>
      <c r="BD14" s="36"/>
      <c r="BE14" s="36"/>
      <c r="BF14" s="51"/>
      <c r="BG14" s="36"/>
      <c r="BH14" s="36"/>
      <c r="BI14" s="36"/>
      <c r="BJ14" s="36"/>
      <c r="BK14" s="36"/>
      <c r="BL14" s="36"/>
      <c r="BM14" s="36"/>
      <c r="BN14" s="36"/>
      <c r="BO14" s="38"/>
      <c r="BP14" s="36"/>
      <c r="BQ14" s="36"/>
      <c r="BR14" s="36"/>
      <c r="BS14" s="36"/>
    </row>
    <row r="15" customFormat="false" ht="14.25" hidden="false" customHeight="false" outlineLevel="0" collapsed="false">
      <c r="A15" s="35" t="s">
        <v>36</v>
      </c>
      <c r="B15" s="51" t="n">
        <f aca="false">P15+AD15+AR15+BF15</f>
        <v>159</v>
      </c>
      <c r="C15" s="36" t="n">
        <f aca="false">Q15+AE15+AS15+BG15</f>
        <v>137</v>
      </c>
      <c r="D15" s="36" t="n">
        <f aca="false">R15+AF15+AT15+BH15</f>
        <v>22</v>
      </c>
      <c r="E15" s="36" t="n">
        <f aca="false">S15+AG15+AU15+BI15</f>
        <v>7043878.8</v>
      </c>
      <c r="F15" s="36" t="n">
        <f aca="false">T15+AH15+AV15+BJ15</f>
        <v>8965.34</v>
      </c>
      <c r="G15" s="36" t="n">
        <f aca="false">U15+AI15+AW15+BK15</f>
        <v>491</v>
      </c>
      <c r="H15" s="36" t="n">
        <f aca="false">V15+AJ15+AX15+BL15</f>
        <v>1317017</v>
      </c>
      <c r="I15" s="36" t="n">
        <f aca="false">W15+AK15+AY15+BM15</f>
        <v>658.5</v>
      </c>
      <c r="J15" s="36" t="n">
        <f aca="false">X15+AL15+AZ15+BN15</f>
        <v>22</v>
      </c>
      <c r="K15" s="36" t="n">
        <f aca="false">Y15+AM15+BA15+BO15</f>
        <v>820</v>
      </c>
      <c r="L15" s="36" t="n">
        <f aca="false">Z15+AN15+BB15+BP15</f>
        <v>513</v>
      </c>
      <c r="M15" s="36" t="n">
        <f aca="false">AA15+AO15+BC15+BQ15</f>
        <v>1283</v>
      </c>
      <c r="N15" s="36" t="n">
        <f aca="false">AB15+AP15+BD15+BR15</f>
        <v>64</v>
      </c>
      <c r="O15" s="36" t="n">
        <f aca="false">AC15+AQ15+BE15+BS15</f>
        <v>163</v>
      </c>
      <c r="P15" s="51" t="n">
        <v>159</v>
      </c>
      <c r="Q15" s="36" t="n">
        <v>137</v>
      </c>
      <c r="R15" s="36" t="n">
        <v>22</v>
      </c>
      <c r="S15" s="36" t="n">
        <v>7043878.8</v>
      </c>
      <c r="T15" s="36" t="n">
        <v>8965.34</v>
      </c>
      <c r="U15" s="36" t="n">
        <v>491</v>
      </c>
      <c r="V15" s="36" t="n">
        <v>1317017</v>
      </c>
      <c r="W15" s="36" t="n">
        <v>658.5</v>
      </c>
      <c r="X15" s="36" t="n">
        <v>22</v>
      </c>
      <c r="Y15" s="39" t="n">
        <v>820</v>
      </c>
      <c r="Z15" s="36" t="n">
        <v>513</v>
      </c>
      <c r="AA15" s="36" t="n">
        <v>1283</v>
      </c>
      <c r="AB15" s="36" t="n">
        <v>64</v>
      </c>
      <c r="AC15" s="36" t="n">
        <v>163</v>
      </c>
      <c r="AD15" s="51"/>
      <c r="AE15" s="36"/>
      <c r="AF15" s="36"/>
      <c r="AG15" s="36"/>
      <c r="AH15" s="36"/>
      <c r="AI15" s="36"/>
      <c r="AJ15" s="36"/>
      <c r="AK15" s="36"/>
      <c r="AL15" s="36"/>
      <c r="AM15" s="39"/>
      <c r="AN15" s="36"/>
      <c r="AO15" s="36"/>
      <c r="AP15" s="36"/>
      <c r="AQ15" s="36"/>
      <c r="AR15" s="51"/>
      <c r="AS15" s="36"/>
      <c r="AT15" s="36"/>
      <c r="AU15" s="36"/>
      <c r="AV15" s="36"/>
      <c r="AW15" s="36"/>
      <c r="AX15" s="36"/>
      <c r="AY15" s="36"/>
      <c r="AZ15" s="36"/>
      <c r="BA15" s="39"/>
      <c r="BB15" s="36"/>
      <c r="BC15" s="36"/>
      <c r="BD15" s="36"/>
      <c r="BE15" s="36"/>
      <c r="BF15" s="51"/>
      <c r="BG15" s="36"/>
      <c r="BH15" s="36"/>
      <c r="BI15" s="36"/>
      <c r="BJ15" s="36"/>
      <c r="BK15" s="36"/>
      <c r="BL15" s="36"/>
      <c r="BM15" s="36"/>
      <c r="BN15" s="36"/>
      <c r="BO15" s="38"/>
      <c r="BP15" s="36"/>
      <c r="BQ15" s="36"/>
      <c r="BR15" s="36"/>
      <c r="BS15" s="36"/>
    </row>
    <row r="16" customFormat="false" ht="14.25" hidden="false" customHeight="false" outlineLevel="0" collapsed="false">
      <c r="A16" s="35" t="s">
        <v>47</v>
      </c>
      <c r="B16" s="51" t="n">
        <f aca="false">P16+AD16+AR16+BF16</f>
        <v>255</v>
      </c>
      <c r="C16" s="36" t="n">
        <f aca="false">Q16+AE16+AS16+BG16</f>
        <v>248</v>
      </c>
      <c r="D16" s="36" t="n">
        <f aca="false">R16+AF16+AT16+BH16</f>
        <v>7</v>
      </c>
      <c r="E16" s="36" t="n">
        <f aca="false">S16+AG16+AU16+BI16</f>
        <v>10390315.04</v>
      </c>
      <c r="F16" s="36" t="n">
        <f aca="false">T16+AH16+AV16+BJ16</f>
        <v>56418.21</v>
      </c>
      <c r="G16" s="36" t="n">
        <f aca="false">U16+AI16+AW16+BK16</f>
        <v>2216</v>
      </c>
      <c r="H16" s="36" t="n">
        <f aca="false">V16+AJ16+AX16+BL16</f>
        <v>143250</v>
      </c>
      <c r="I16" s="36" t="n">
        <f aca="false">W16+AK16+AY16+BM16</f>
        <v>477.5</v>
      </c>
      <c r="J16" s="36" t="n">
        <f aca="false">X16+AL16+AZ16+BN16</f>
        <v>7</v>
      </c>
      <c r="K16" s="36" t="n">
        <f aca="false">Y16+AM16+BA16+BO16</f>
        <v>15121</v>
      </c>
      <c r="L16" s="36" t="n">
        <f aca="false">Z16+AN16+BB16+BP16</f>
        <v>2223</v>
      </c>
      <c r="M16" s="36" t="n">
        <f aca="false">AA16+AO16+BC16+BQ16</f>
        <v>5621</v>
      </c>
      <c r="N16" s="36" t="n">
        <f aca="false">AB16+AP16+BD16+BR16</f>
        <v>421</v>
      </c>
      <c r="O16" s="36" t="n">
        <f aca="false">AC16+AQ16+BE16+BS16</f>
        <v>1047</v>
      </c>
      <c r="P16" s="51" t="n">
        <v>193</v>
      </c>
      <c r="Q16" s="36" t="n">
        <v>186</v>
      </c>
      <c r="R16" s="36" t="n">
        <v>7</v>
      </c>
      <c r="S16" s="36" t="n">
        <v>3845918.55</v>
      </c>
      <c r="T16" s="36" t="n">
        <v>34602.21</v>
      </c>
      <c r="U16" s="36" t="n">
        <v>2154</v>
      </c>
      <c r="V16" s="36" t="n">
        <v>143250</v>
      </c>
      <c r="W16" s="36" t="n">
        <v>477.5</v>
      </c>
      <c r="X16" s="36" t="n">
        <v>7</v>
      </c>
      <c r="Y16" s="39" t="n">
        <v>13311</v>
      </c>
      <c r="Z16" s="36" t="n">
        <v>2161</v>
      </c>
      <c r="AA16" s="36" t="n">
        <v>5403</v>
      </c>
      <c r="AB16" s="36" t="n">
        <v>421</v>
      </c>
      <c r="AC16" s="36" t="n">
        <v>1047</v>
      </c>
      <c r="AD16" s="51" t="n">
        <v>1</v>
      </c>
      <c r="AE16" s="36" t="n">
        <v>1</v>
      </c>
      <c r="AF16" s="36"/>
      <c r="AG16" s="36" t="n">
        <v>4500</v>
      </c>
      <c r="AH16" s="36" t="n">
        <v>15</v>
      </c>
      <c r="AI16" s="36" t="n">
        <v>1</v>
      </c>
      <c r="AJ16" s="36"/>
      <c r="AK16" s="36"/>
      <c r="AL16" s="36"/>
      <c r="AM16" s="39" t="n">
        <v>28</v>
      </c>
      <c r="AN16" s="36" t="n">
        <v>1</v>
      </c>
      <c r="AO16" s="36" t="n">
        <v>4</v>
      </c>
      <c r="AP16" s="36"/>
      <c r="AQ16" s="36"/>
      <c r="AR16" s="51" t="n">
        <v>61</v>
      </c>
      <c r="AS16" s="36" t="n">
        <v>61</v>
      </c>
      <c r="AT16" s="36"/>
      <c r="AU16" s="36" t="n">
        <v>6539896.49</v>
      </c>
      <c r="AV16" s="36" t="n">
        <v>21801</v>
      </c>
      <c r="AW16" s="36" t="n">
        <v>61</v>
      </c>
      <c r="AX16" s="36"/>
      <c r="AY16" s="36"/>
      <c r="AZ16" s="36"/>
      <c r="BA16" s="39" t="n">
        <v>1782</v>
      </c>
      <c r="BB16" s="36" t="n">
        <v>61</v>
      </c>
      <c r="BC16" s="36" t="n">
        <v>214</v>
      </c>
      <c r="BD16" s="36"/>
      <c r="BE16" s="36"/>
      <c r="BF16" s="51"/>
      <c r="BG16" s="36"/>
      <c r="BH16" s="36"/>
      <c r="BI16" s="36"/>
      <c r="BJ16" s="36"/>
      <c r="BK16" s="36"/>
      <c r="BL16" s="36"/>
      <c r="BM16" s="36"/>
      <c r="BN16" s="36"/>
      <c r="BO16" s="38"/>
      <c r="BP16" s="36"/>
      <c r="BQ16" s="36"/>
      <c r="BR16" s="36"/>
      <c r="BS16" s="36"/>
    </row>
    <row r="17" customFormat="false" ht="14.25" hidden="false" customHeight="false" outlineLevel="0" collapsed="false">
      <c r="A17" s="35" t="s">
        <v>37</v>
      </c>
      <c r="B17" s="51" t="n">
        <f aca="false">P17+AD17+AR17+BF17</f>
        <v>4</v>
      </c>
      <c r="C17" s="36" t="n">
        <f aca="false">Q17+AE17+AS17+BG17</f>
        <v>3</v>
      </c>
      <c r="D17" s="36" t="n">
        <f aca="false">R17+AF17+AT17+BH17</f>
        <v>1</v>
      </c>
      <c r="E17" s="36" t="n">
        <f aca="false">S17+AG17+AU17+BI17</f>
        <v>81528</v>
      </c>
      <c r="F17" s="36" t="n">
        <f aca="false">T17+AH17+AV17+BJ17</f>
        <v>467</v>
      </c>
      <c r="G17" s="36" t="n">
        <f aca="false">U17+AI17+AW17+BK17</f>
        <v>3</v>
      </c>
      <c r="H17" s="36" t="n">
        <f aca="false">V17+AJ17+AX17+BL17</f>
        <v>156613.5</v>
      </c>
      <c r="I17" s="36" t="n">
        <f aca="false">W17+AK17+AY17+BM17</f>
        <v>261</v>
      </c>
      <c r="J17" s="36" t="n">
        <f aca="false">X17+AL17+AZ17+BN17</f>
        <v>1</v>
      </c>
      <c r="K17" s="36" t="n">
        <f aca="false">Y17+AM17+BA17+BO17</f>
        <v>8</v>
      </c>
      <c r="L17" s="36" t="n">
        <f aca="false">Z17+AN17+BB17+BP17</f>
        <v>4</v>
      </c>
      <c r="M17" s="36" t="n">
        <f aca="false">AA17+AO17+BC17+BQ17</f>
        <v>10</v>
      </c>
      <c r="N17" s="36" t="n">
        <f aca="false">AB17+AP17+BD17+BR17</f>
        <v>0</v>
      </c>
      <c r="O17" s="36" t="n">
        <f aca="false">AC17+AQ17+BE17+BS17</f>
        <v>0</v>
      </c>
      <c r="P17" s="51" t="n">
        <v>4</v>
      </c>
      <c r="Q17" s="36" t="n">
        <v>3</v>
      </c>
      <c r="R17" s="36" t="n">
        <v>1</v>
      </c>
      <c r="S17" s="36" t="n">
        <v>81528</v>
      </c>
      <c r="T17" s="36" t="n">
        <v>467</v>
      </c>
      <c r="U17" s="36" t="n">
        <v>3</v>
      </c>
      <c r="V17" s="36" t="n">
        <v>156613.5</v>
      </c>
      <c r="W17" s="36" t="n">
        <v>261</v>
      </c>
      <c r="X17" s="36" t="n">
        <v>1</v>
      </c>
      <c r="Y17" s="39" t="n">
        <v>8</v>
      </c>
      <c r="Z17" s="36" t="n">
        <v>4</v>
      </c>
      <c r="AA17" s="36" t="n">
        <v>10</v>
      </c>
      <c r="AB17" s="36" t="n">
        <v>0</v>
      </c>
      <c r="AC17" s="36" t="n">
        <v>0</v>
      </c>
      <c r="AD17" s="51"/>
      <c r="AE17" s="36"/>
      <c r="AF17" s="36"/>
      <c r="AG17" s="36"/>
      <c r="AH17" s="36"/>
      <c r="AI17" s="36"/>
      <c r="AJ17" s="36"/>
      <c r="AK17" s="36"/>
      <c r="AL17" s="36"/>
      <c r="AM17" s="39"/>
      <c r="AN17" s="36"/>
      <c r="AO17" s="36"/>
      <c r="AP17" s="36"/>
      <c r="AQ17" s="36"/>
      <c r="AR17" s="51"/>
      <c r="AS17" s="36"/>
      <c r="AT17" s="36"/>
      <c r="AU17" s="36"/>
      <c r="AV17" s="36"/>
      <c r="AW17" s="36"/>
      <c r="AX17" s="36"/>
      <c r="AY17" s="36"/>
      <c r="AZ17" s="36"/>
      <c r="BA17" s="39"/>
      <c r="BB17" s="36"/>
      <c r="BC17" s="36"/>
      <c r="BD17" s="36"/>
      <c r="BE17" s="36"/>
      <c r="BF17" s="51"/>
      <c r="BG17" s="36"/>
      <c r="BH17" s="36"/>
      <c r="BI17" s="36"/>
      <c r="BJ17" s="36"/>
      <c r="BK17" s="36"/>
      <c r="BL17" s="36"/>
      <c r="BM17" s="36"/>
      <c r="BN17" s="36"/>
      <c r="BO17" s="38"/>
      <c r="BP17" s="36"/>
      <c r="BQ17" s="36"/>
      <c r="BR17" s="36"/>
      <c r="BS17" s="36"/>
    </row>
    <row r="18" customFormat="false" ht="18.75" hidden="false" customHeight="false" outlineLevel="0" collapsed="false">
      <c r="A18" s="25" t="s">
        <v>38</v>
      </c>
      <c r="B18" s="31" t="n">
        <f aca="false">SUM(B19:B27)</f>
        <v>305682</v>
      </c>
      <c r="C18" s="48" t="n">
        <f aca="false">SUM(C19:C27)</f>
        <v>303759</v>
      </c>
      <c r="D18" s="48" t="n">
        <f aca="false">SUM(D19:D27)</f>
        <v>1923</v>
      </c>
      <c r="E18" s="48" t="n">
        <f aca="false">SUM(E19:E27)</f>
        <v>515586443.74</v>
      </c>
      <c r="F18" s="48" t="n">
        <f aca="false">SUM(F19:F27)</f>
        <v>593680</v>
      </c>
      <c r="G18" s="48" t="n">
        <f aca="false">SUM(G19:G27)</f>
        <v>433717</v>
      </c>
      <c r="H18" s="48" t="n">
        <f aca="false">SUM(H19:H27)</f>
        <v>12264505</v>
      </c>
      <c r="I18" s="48" t="n">
        <f aca="false">SUM(I19:I27)</f>
        <v>183767</v>
      </c>
      <c r="J18" s="48" t="n">
        <f aca="false">SUM(J19:J27)</f>
        <v>1984</v>
      </c>
      <c r="K18" s="48" t="n">
        <f aca="false">SUM(K19:K27)</f>
        <v>150972</v>
      </c>
      <c r="L18" s="48" t="n">
        <f aca="false">SUM(L19:L27)</f>
        <v>435314</v>
      </c>
      <c r="M18" s="48" t="n">
        <f aca="false">SUM(M19:M27)</f>
        <v>1147531</v>
      </c>
      <c r="N18" s="48" t="n">
        <f aca="false">SUM(N19:N27)</f>
        <v>57363</v>
      </c>
      <c r="O18" s="48" t="n">
        <f aca="false">SUM(O19:O27)</f>
        <v>147490</v>
      </c>
      <c r="P18" s="31" t="n">
        <f aca="false">P19+P20+P21+P22+P23+P24+P25+P26+P27</f>
        <v>223818</v>
      </c>
      <c r="Q18" s="48" t="n">
        <f aca="false">Q19+Q20+Q21+Q22+Q23+Q24+Q25+Q26+Q27</f>
        <v>222221</v>
      </c>
      <c r="R18" s="48" t="n">
        <f aca="false">R19+R20+R21+R22+R23+R24+R25+R26+R27</f>
        <v>1597</v>
      </c>
      <c r="S18" s="48" t="n">
        <f aca="false">S19+S20+S21+S22+S23+S24+S25+S26+S27</f>
        <v>372253257.06</v>
      </c>
      <c r="T18" s="48" t="n">
        <f aca="false">T19+T20+T21+T22+T23+T24+T25+T26+T27</f>
        <v>458617</v>
      </c>
      <c r="U18" s="48" t="n">
        <f aca="false">U19+U20+U21+U22+U23+U24+U25+U26+U27</f>
        <v>361756</v>
      </c>
      <c r="V18" s="48" t="n">
        <f aca="false">V19+V20+V21+V22+V23+V24+V25+V26+V27</f>
        <v>11632826</v>
      </c>
      <c r="W18" s="48" t="n">
        <f aca="false">W19+W20+W21+W22+W23+W24+W25+W26+W27</f>
        <v>183138</v>
      </c>
      <c r="X18" s="48" t="n">
        <f aca="false">X19+X20+X21+X22+X23+X24+X25+X26+X27</f>
        <v>1597</v>
      </c>
      <c r="Y18" s="48" t="n">
        <f aca="false">Y19+Y20+Y21+Y22+Y23+Y24+Y25+Y26+Y27</f>
        <v>115021</v>
      </c>
      <c r="Z18" s="48" t="n">
        <f aca="false">Z19+Z20+Z21+Z22+Z23+Z24+Z25+Z26+Z27</f>
        <v>363353</v>
      </c>
      <c r="AA18" s="48" t="n">
        <f aca="false">AA19+AA20+AA21+AA22+AA23+AA24+AA25+AA26+AA27</f>
        <v>908385</v>
      </c>
      <c r="AB18" s="48" t="n">
        <f aca="false">AB19+AB20+AB21+AB22+AB23+AB24+AB25+AB26+AB27</f>
        <v>51713</v>
      </c>
      <c r="AC18" s="48" t="n">
        <f aca="false">AC19+AC20+AC21+AC22+AC23+AC24+AC25+AC26+AC27</f>
        <v>129313</v>
      </c>
      <c r="AD18" s="31" t="n">
        <f aca="false">AD19+AD20+AD21+AD22+AD23+AD24+AD25+AD26+AD27</f>
        <v>27657</v>
      </c>
      <c r="AE18" s="48" t="n">
        <f aca="false">AE19+AE20+AE21+AE22+AE23+AE24+AE25+AE26+AE27</f>
        <v>27578</v>
      </c>
      <c r="AF18" s="48" t="n">
        <f aca="false">AF19+AF20+AF21+AF22+AF23+AF24+AF25+AF26+AF27</f>
        <v>79</v>
      </c>
      <c r="AG18" s="48" t="n">
        <f aca="false">AG19+AG20+AG21+AG22+AG23+AG24+AG25+AG26+AG27</f>
        <v>51258800</v>
      </c>
      <c r="AH18" s="48" t="n">
        <f aca="false">AH19+AH20+AH21+AH22+AH23+AH24+AH25+AH26+AH27</f>
        <v>29036</v>
      </c>
      <c r="AI18" s="48" t="n">
        <f aca="false">AI19+AI20+AI21+AI22+AI23+AI24+AI25+AI26+AI27</f>
        <v>27597</v>
      </c>
      <c r="AJ18" s="48" t="n">
        <f aca="false">AJ19+AJ20+AJ21+AJ22+AJ23+AJ24+AJ25+AJ26+AJ27</f>
        <v>115300</v>
      </c>
      <c r="AK18" s="48" t="n">
        <f aca="false">AK19+AK20+AK21+AK22+AK23+AK24+AK25+AK26+AK27</f>
        <v>80</v>
      </c>
      <c r="AL18" s="48" t="n">
        <f aca="false">AL19+AL20+AL21+AL22+AL23+AL24+AL25+AL26+AL27</f>
        <v>79</v>
      </c>
      <c r="AM18" s="48" t="n">
        <f aca="false">AM19+AM20+AM21+AM22+AM23+AM24+AM25+AM26+AM27</f>
        <v>10030</v>
      </c>
      <c r="AN18" s="48" t="n">
        <f aca="false">AN19+AN20+AN21+AN22+AN23+AN24+AN25+AN26+AN27</f>
        <v>27597</v>
      </c>
      <c r="AO18" s="48" t="n">
        <f aca="false">AO19+AO20+AO21+AO22+AO23+AO24+AO25+AO26+AO27</f>
        <v>83871</v>
      </c>
      <c r="AP18" s="48" t="n">
        <f aca="false">AP19+AP20+AP21+AP22+AP23+AP24+AP25+AP26+AP27</f>
        <v>4084</v>
      </c>
      <c r="AQ18" s="48" t="n">
        <f aca="false">AQ19+AQ20+AQ21+AQ22+AQ23+AQ24+AQ25+AQ26+AQ27</f>
        <v>12254</v>
      </c>
      <c r="AR18" s="31" t="n">
        <f aca="false">AR19+AR20+AR21+AR22+AR23+AR24+AR25+AR26+AR27</f>
        <v>39536</v>
      </c>
      <c r="AS18" s="48" t="n">
        <f aca="false">AS19+AS20+AS21+AS22+AS23+AS24+AS25+AS26+AS27</f>
        <v>39300</v>
      </c>
      <c r="AT18" s="48" t="n">
        <f aca="false">AT19+AT20+AT21+AT22+AT23+AT24+AT25+AT26+AT27</f>
        <v>236</v>
      </c>
      <c r="AU18" s="48" t="n">
        <f aca="false">AU19+AU20+AU21+AU22+AU23+AU24+AU25+AU26+AU27</f>
        <v>65019954.68</v>
      </c>
      <c r="AV18" s="48" t="n">
        <f aca="false">AV19+AV20+AV21+AV22+AV23+AV24+AV25+AV26+AV27</f>
        <v>88793</v>
      </c>
      <c r="AW18" s="48" t="n">
        <f aca="false">AW19+AW20+AW21+AW22+AW23+AW24+AW25+AW26+AW27</f>
        <v>40473</v>
      </c>
      <c r="AX18" s="48" t="n">
        <f aca="false">AX19+AX20+AX21+AX22+AX23+AX24+AX25+AX26+AX27</f>
        <v>496139</v>
      </c>
      <c r="AY18" s="48" t="n">
        <f aca="false">AY19+AY20+AY21+AY22+AY23+AY24+AY25+AY26+AY27</f>
        <v>531</v>
      </c>
      <c r="AZ18" s="48" t="n">
        <f aca="false">AZ19+AZ20+AZ21+AZ22+AZ23+AZ24+AZ25+AZ26+AZ27</f>
        <v>300</v>
      </c>
      <c r="BA18" s="48" t="n">
        <f aca="false">BA19+BA20+BA21+BA22+BA23+BA24+BA25+BA26+BA27</f>
        <v>20954</v>
      </c>
      <c r="BB18" s="48" t="n">
        <f aca="false">BB19+BB20+BB21+BB22+BB23+BB24+BB25+BB26+BB27</f>
        <v>40473</v>
      </c>
      <c r="BC18" s="48" t="n">
        <f aca="false">BC19+BC20+BC21+BC22+BC23+BC24+BC25+BC26+BC27</f>
        <v>141656</v>
      </c>
      <c r="BD18" s="48" t="n">
        <f aca="false">BD19+BD20+BD21+BD22+BD23+BD24+BD25+BD26+BD27</f>
        <v>1470</v>
      </c>
      <c r="BE18" s="48" t="n">
        <f aca="false">BE19+BE20+BE21+BE22+BE23+BE24+BE25+BE26+BE27</f>
        <v>5586</v>
      </c>
      <c r="BF18" s="31" t="n">
        <f aca="false">BF26+BF27</f>
        <v>14671</v>
      </c>
      <c r="BG18" s="48" t="n">
        <f aca="false">BG26+BG27</f>
        <v>14660</v>
      </c>
      <c r="BH18" s="48" t="n">
        <f aca="false">BH26+BH27</f>
        <v>11</v>
      </c>
      <c r="BI18" s="48" t="n">
        <f aca="false">BI26+BI27</f>
        <v>27054432</v>
      </c>
      <c r="BJ18" s="48" t="n">
        <f aca="false">BJ26+BJ27</f>
        <v>17234</v>
      </c>
      <c r="BK18" s="48" t="n">
        <f aca="false">BK26+BK27</f>
        <v>3891</v>
      </c>
      <c r="BL18" s="48" t="n">
        <f aca="false">BL26+BL27</f>
        <v>20240</v>
      </c>
      <c r="BM18" s="48" t="n">
        <f aca="false">BM26+BM27</f>
        <v>18</v>
      </c>
      <c r="BN18" s="48" t="n">
        <f aca="false">BN26+BN27</f>
        <v>8</v>
      </c>
      <c r="BO18" s="48" t="n">
        <f aca="false">BO26+BO27</f>
        <v>4967</v>
      </c>
      <c r="BP18" s="48" t="n">
        <f aca="false">BP26+BP27</f>
        <v>3891</v>
      </c>
      <c r="BQ18" s="48" t="n">
        <f aca="false">BQ26+BQ27</f>
        <v>13619</v>
      </c>
      <c r="BR18" s="48" t="n">
        <f aca="false">BR26+BR27</f>
        <v>96</v>
      </c>
      <c r="BS18" s="48" t="n">
        <f aca="false">BS26+BS27</f>
        <v>337</v>
      </c>
    </row>
    <row r="19" customFormat="false" ht="14.25" hidden="false" customHeight="false" outlineLevel="0" collapsed="false">
      <c r="A19" s="35" t="s">
        <v>39</v>
      </c>
      <c r="B19" s="51" t="n">
        <f aca="false">P19+AD19+AR19+BF19</f>
        <v>822</v>
      </c>
      <c r="C19" s="36" t="n">
        <f aca="false">Q19+AE19+AS19+BG19</f>
        <v>779</v>
      </c>
      <c r="D19" s="36" t="n">
        <f aca="false">R19+AF19+AT19+BH19</f>
        <v>43</v>
      </c>
      <c r="E19" s="36" t="n">
        <f aca="false">S19+AG19+AU19+BI19</f>
        <v>2088500</v>
      </c>
      <c r="F19" s="36" t="n">
        <f aca="false">T19+AH19+AV19+BJ19</f>
        <v>1453</v>
      </c>
      <c r="G19" s="36" t="n">
        <f aca="false">U19+AI19+AW19+BK19</f>
        <v>794</v>
      </c>
      <c r="H19" s="36" t="n">
        <f aca="false">V19+AJ19+AX19+BL19</f>
        <v>193482</v>
      </c>
      <c r="I19" s="36" t="n">
        <f aca="false">W19+AK19+AY19+BM19</f>
        <v>129</v>
      </c>
      <c r="J19" s="36" t="n">
        <f aca="false">X19+AL19+AZ19+BN19</f>
        <v>43</v>
      </c>
      <c r="K19" s="36" t="n">
        <f aca="false">Y19+AM19+BA19+BO19</f>
        <v>656</v>
      </c>
      <c r="L19" s="36" t="n">
        <f aca="false">Z19+AN19+BB19+BP19</f>
        <v>837</v>
      </c>
      <c r="M19" s="36" t="n">
        <f aca="false">AA19+AO19+BC19+BQ19</f>
        <v>2097</v>
      </c>
      <c r="N19" s="36" t="n">
        <f aca="false">AB19+AP19+BD19+BR19</f>
        <v>102</v>
      </c>
      <c r="O19" s="36" t="n">
        <f aca="false">AC19+AQ19+BE19+BS19</f>
        <v>248</v>
      </c>
      <c r="P19" s="51" t="n">
        <v>818</v>
      </c>
      <c r="Q19" s="36" t="n">
        <v>775</v>
      </c>
      <c r="R19" s="36" t="n">
        <v>43</v>
      </c>
      <c r="S19" s="36" t="n">
        <v>2082500</v>
      </c>
      <c r="T19" s="36" t="n">
        <v>1449</v>
      </c>
      <c r="U19" s="36" t="n">
        <v>790</v>
      </c>
      <c r="V19" s="36" t="n">
        <v>193482</v>
      </c>
      <c r="W19" s="36" t="n">
        <v>129</v>
      </c>
      <c r="X19" s="36" t="n">
        <v>43</v>
      </c>
      <c r="Y19" s="39" t="n">
        <v>650</v>
      </c>
      <c r="Z19" s="36" t="n">
        <v>833</v>
      </c>
      <c r="AA19" s="36" t="n">
        <v>2083</v>
      </c>
      <c r="AB19" s="36" t="n">
        <v>102</v>
      </c>
      <c r="AC19" s="36" t="n">
        <v>248</v>
      </c>
      <c r="AD19" s="51"/>
      <c r="AE19" s="36"/>
      <c r="AF19" s="36"/>
      <c r="AG19" s="36"/>
      <c r="AH19" s="36"/>
      <c r="AI19" s="36"/>
      <c r="AJ19" s="36"/>
      <c r="AK19" s="36"/>
      <c r="AL19" s="36"/>
      <c r="AM19" s="39" t="n">
        <v>1</v>
      </c>
      <c r="AN19" s="36"/>
      <c r="AO19" s="36"/>
      <c r="AP19" s="36"/>
      <c r="AQ19" s="36"/>
      <c r="AR19" s="51" t="n">
        <v>4</v>
      </c>
      <c r="AS19" s="36" t="n">
        <v>4</v>
      </c>
      <c r="AT19" s="36"/>
      <c r="AU19" s="36" t="n">
        <v>6000</v>
      </c>
      <c r="AV19" s="36" t="n">
        <v>4</v>
      </c>
      <c r="AW19" s="36" t="n">
        <v>4</v>
      </c>
      <c r="AX19" s="36"/>
      <c r="AY19" s="36"/>
      <c r="AZ19" s="36"/>
      <c r="BA19" s="39" t="n">
        <v>5</v>
      </c>
      <c r="BB19" s="36" t="n">
        <v>4</v>
      </c>
      <c r="BC19" s="36" t="n">
        <v>14</v>
      </c>
      <c r="BD19" s="36"/>
      <c r="BE19" s="36"/>
      <c r="BF19" s="51"/>
      <c r="BG19" s="36"/>
      <c r="BH19" s="36"/>
      <c r="BI19" s="36"/>
      <c r="BJ19" s="36"/>
      <c r="BK19" s="36"/>
      <c r="BL19" s="36"/>
      <c r="BM19" s="36"/>
      <c r="BN19" s="36"/>
      <c r="BO19" s="38"/>
      <c r="BP19" s="36"/>
      <c r="BQ19" s="36"/>
      <c r="BR19" s="36"/>
      <c r="BS19" s="36"/>
    </row>
    <row r="20" customFormat="false" ht="14.25" hidden="false" customHeight="false" outlineLevel="0" collapsed="false">
      <c r="A20" s="35" t="s">
        <v>40</v>
      </c>
      <c r="B20" s="51" t="n">
        <f aca="false">P20+AD20+AR20+BF20</f>
        <v>826</v>
      </c>
      <c r="C20" s="36" t="n">
        <f aca="false">Q20+AE20+AS20+BG20</f>
        <v>795</v>
      </c>
      <c r="D20" s="36" t="n">
        <f aca="false">R20+AF20+AT20+BH20</f>
        <v>31</v>
      </c>
      <c r="E20" s="36" t="n">
        <f aca="false">S20+AG20+AU20+BI20</f>
        <v>1472046</v>
      </c>
      <c r="F20" s="36" t="n">
        <f aca="false">T20+AH20+AV20+BJ20</f>
        <v>2178</v>
      </c>
      <c r="G20" s="36" t="n">
        <f aca="false">U20+AI20+AW20+BK20</f>
        <v>796</v>
      </c>
      <c r="H20" s="36" t="n">
        <f aca="false">V20+AJ20+AX20+BL20</f>
        <v>87000</v>
      </c>
      <c r="I20" s="36" t="n">
        <f aca="false">W20+AK20+AY20+BM20</f>
        <v>87</v>
      </c>
      <c r="J20" s="36" t="n">
        <f aca="false">X20+AL20+AZ20+BN20</f>
        <v>31</v>
      </c>
      <c r="K20" s="36" t="n">
        <f aca="false">Y20+AM20+BA20+BO20</f>
        <v>647</v>
      </c>
      <c r="L20" s="36" t="n">
        <f aca="false">Z20+AN20+BB20+BP20</f>
        <v>827</v>
      </c>
      <c r="M20" s="36" t="n">
        <f aca="false">AA20+AO20+BC20+BQ20</f>
        <v>2073</v>
      </c>
      <c r="N20" s="36" t="n">
        <f aca="false">AB20+AP20+BD20+BR20</f>
        <v>126</v>
      </c>
      <c r="O20" s="36" t="n">
        <f aca="false">AC20+AQ20+BE20+BS20</f>
        <v>309</v>
      </c>
      <c r="P20" s="51" t="n">
        <v>821</v>
      </c>
      <c r="Q20" s="36" t="n">
        <v>790</v>
      </c>
      <c r="R20" s="36" t="n">
        <v>31</v>
      </c>
      <c r="S20" s="36" t="n">
        <v>1467046</v>
      </c>
      <c r="T20" s="36" t="n">
        <v>2173</v>
      </c>
      <c r="U20" s="36" t="n">
        <v>791</v>
      </c>
      <c r="V20" s="36" t="n">
        <v>87000</v>
      </c>
      <c r="W20" s="36" t="n">
        <v>87</v>
      </c>
      <c r="X20" s="36" t="n">
        <v>31</v>
      </c>
      <c r="Y20" s="39" t="n">
        <v>645</v>
      </c>
      <c r="Z20" s="36" t="n">
        <v>822</v>
      </c>
      <c r="AA20" s="36" t="n">
        <v>2055</v>
      </c>
      <c r="AB20" s="36" t="n">
        <v>126</v>
      </c>
      <c r="AC20" s="36" t="n">
        <v>309</v>
      </c>
      <c r="AD20" s="51"/>
      <c r="AE20" s="36"/>
      <c r="AF20" s="36"/>
      <c r="AG20" s="36"/>
      <c r="AH20" s="36"/>
      <c r="AI20" s="36"/>
      <c r="AJ20" s="36"/>
      <c r="AK20" s="36"/>
      <c r="AL20" s="36"/>
      <c r="AM20" s="39" t="n">
        <v>1</v>
      </c>
      <c r="AN20" s="36"/>
      <c r="AO20" s="36"/>
      <c r="AP20" s="36"/>
      <c r="AQ20" s="36"/>
      <c r="AR20" s="51" t="n">
        <v>5</v>
      </c>
      <c r="AS20" s="36" t="n">
        <v>5</v>
      </c>
      <c r="AT20" s="36"/>
      <c r="AU20" s="36" t="n">
        <v>5000</v>
      </c>
      <c r="AV20" s="36" t="n">
        <v>5</v>
      </c>
      <c r="AW20" s="36" t="n">
        <v>5</v>
      </c>
      <c r="AX20" s="36"/>
      <c r="AY20" s="36"/>
      <c r="AZ20" s="36"/>
      <c r="BA20" s="39" t="n">
        <v>1</v>
      </c>
      <c r="BB20" s="36" t="n">
        <v>5</v>
      </c>
      <c r="BC20" s="36" t="n">
        <v>18</v>
      </c>
      <c r="BD20" s="36"/>
      <c r="BE20" s="36"/>
      <c r="BF20" s="51"/>
      <c r="BG20" s="36"/>
      <c r="BH20" s="36"/>
      <c r="BI20" s="36"/>
      <c r="BJ20" s="36"/>
      <c r="BK20" s="36"/>
      <c r="BL20" s="36"/>
      <c r="BM20" s="36"/>
      <c r="BN20" s="36"/>
      <c r="BO20" s="38"/>
      <c r="BP20" s="36"/>
      <c r="BQ20" s="36"/>
      <c r="BR20" s="36"/>
      <c r="BS20" s="36"/>
    </row>
    <row r="21" customFormat="false" ht="14.25" hidden="false" customHeight="false" outlineLevel="0" collapsed="false">
      <c r="A21" s="35" t="s">
        <v>41</v>
      </c>
      <c r="B21" s="51" t="n">
        <f aca="false">P21+AD21+AR21+BF21</f>
        <v>76</v>
      </c>
      <c r="C21" s="36" t="n">
        <f aca="false">Q21+AE21+AS21+BG21</f>
        <v>76</v>
      </c>
      <c r="D21" s="36" t="n">
        <f aca="false">R21+AF21+AT21+BH21</f>
        <v>0</v>
      </c>
      <c r="E21" s="36" t="n">
        <f aca="false">S21+AG21+AU21+BI21</f>
        <v>128455</v>
      </c>
      <c r="F21" s="36" t="n">
        <f aca="false">T21+AH21+AV21+BJ21</f>
        <v>299</v>
      </c>
      <c r="G21" s="36" t="n">
        <f aca="false">U21+AI21+AW21+BK21</f>
        <v>76</v>
      </c>
      <c r="H21" s="36" t="n">
        <f aca="false">V21+AJ21+AX21+BL21</f>
        <v>0</v>
      </c>
      <c r="I21" s="36" t="n">
        <f aca="false">W21+AK21+AY21+BM21</f>
        <v>0</v>
      </c>
      <c r="J21" s="36" t="n">
        <f aca="false">X21+AL21+AZ21+BN21</f>
        <v>0</v>
      </c>
      <c r="K21" s="36" t="n">
        <f aca="false">Y21+AM21+BA21+BO21</f>
        <v>15</v>
      </c>
      <c r="L21" s="36" t="n">
        <f aca="false">Z21+AN21+BB21+BP21</f>
        <v>76</v>
      </c>
      <c r="M21" s="36" t="n">
        <f aca="false">AA21+AO21+BC21+BQ21</f>
        <v>190</v>
      </c>
      <c r="N21" s="36" t="n">
        <f aca="false">AB21+AP21+BD21+BR21</f>
        <v>10</v>
      </c>
      <c r="O21" s="36" t="n">
        <f aca="false">AC21+AQ21+BE21+BS21</f>
        <v>28</v>
      </c>
      <c r="P21" s="51" t="n">
        <v>76</v>
      </c>
      <c r="Q21" s="36" t="n">
        <v>76</v>
      </c>
      <c r="R21" s="36" t="n">
        <v>0</v>
      </c>
      <c r="S21" s="36" t="n">
        <v>128455</v>
      </c>
      <c r="T21" s="36" t="n">
        <v>299</v>
      </c>
      <c r="U21" s="36" t="n">
        <v>76</v>
      </c>
      <c r="V21" s="36" t="n">
        <v>0</v>
      </c>
      <c r="W21" s="36" t="n">
        <v>0</v>
      </c>
      <c r="X21" s="36" t="n">
        <v>0</v>
      </c>
      <c r="Y21" s="39" t="n">
        <v>14</v>
      </c>
      <c r="Z21" s="36" t="n">
        <v>76</v>
      </c>
      <c r="AA21" s="36" t="n">
        <v>190</v>
      </c>
      <c r="AB21" s="36" t="n">
        <v>10</v>
      </c>
      <c r="AC21" s="36" t="n">
        <v>28</v>
      </c>
      <c r="AD21" s="51"/>
      <c r="AE21" s="36"/>
      <c r="AF21" s="36"/>
      <c r="AG21" s="36"/>
      <c r="AH21" s="36"/>
      <c r="AI21" s="36"/>
      <c r="AJ21" s="36"/>
      <c r="AK21" s="36"/>
      <c r="AL21" s="36"/>
      <c r="AM21" s="39"/>
      <c r="AN21" s="36"/>
      <c r="AO21" s="36"/>
      <c r="AP21" s="36"/>
      <c r="AQ21" s="36"/>
      <c r="AR21" s="51"/>
      <c r="AS21" s="36"/>
      <c r="AT21" s="36"/>
      <c r="AU21" s="36"/>
      <c r="AV21" s="36"/>
      <c r="AW21" s="36"/>
      <c r="AX21" s="36"/>
      <c r="AY21" s="36"/>
      <c r="AZ21" s="36"/>
      <c r="BA21" s="39" t="n">
        <v>1</v>
      </c>
      <c r="BB21" s="36"/>
      <c r="BC21" s="36"/>
      <c r="BD21" s="36"/>
      <c r="BE21" s="36"/>
      <c r="BF21" s="51"/>
      <c r="BG21" s="36"/>
      <c r="BH21" s="36"/>
      <c r="BI21" s="36"/>
      <c r="BJ21" s="36"/>
      <c r="BK21" s="36"/>
      <c r="BL21" s="36"/>
      <c r="BM21" s="36"/>
      <c r="BN21" s="36"/>
      <c r="BO21" s="38"/>
      <c r="BP21" s="36"/>
      <c r="BQ21" s="36"/>
      <c r="BR21" s="36"/>
      <c r="BS21" s="36"/>
    </row>
    <row r="22" customFormat="false" ht="14.25" hidden="false" customHeight="false" outlineLevel="0" collapsed="false">
      <c r="A22" s="35" t="s">
        <v>42</v>
      </c>
      <c r="B22" s="51" t="n">
        <f aca="false">P22+AD22+AR22+BF22</f>
        <v>607</v>
      </c>
      <c r="C22" s="36" t="n">
        <f aca="false">Q22+AE22+AS22+BG22</f>
        <v>593</v>
      </c>
      <c r="D22" s="36" t="n">
        <f aca="false">R22+AF22+AT22+BH22</f>
        <v>14</v>
      </c>
      <c r="E22" s="36" t="n">
        <f aca="false">S22+AG22+AU22+BI22</f>
        <v>6100000</v>
      </c>
      <c r="F22" s="36" t="n">
        <f aca="false">T22+AH22+AV22+BJ22</f>
        <v>610</v>
      </c>
      <c r="G22" s="36" t="n">
        <f aca="false">U22+AI22+AW22+BK22</f>
        <v>605</v>
      </c>
      <c r="H22" s="36" t="n">
        <f aca="false">V22+AJ22+AX22+BL22</f>
        <v>160000</v>
      </c>
      <c r="I22" s="36" t="n">
        <f aca="false">W22+AK22+AY22+BM22</f>
        <v>16</v>
      </c>
      <c r="J22" s="36" t="n">
        <f aca="false">X22+AL22+AZ22+BN22</f>
        <v>14</v>
      </c>
      <c r="K22" s="36" t="n">
        <f aca="false">Y22+AM22+BA22+BO22</f>
        <v>3270</v>
      </c>
      <c r="L22" s="36" t="n">
        <f aca="false">Z22+AN22+BB22+BP22</f>
        <v>619</v>
      </c>
      <c r="M22" s="36" t="n">
        <f aca="false">AA22+AO22+BC22+BQ22</f>
        <v>1548</v>
      </c>
      <c r="N22" s="36" t="n">
        <f aca="false">AB22+AP22+BD22+BR22</f>
        <v>115</v>
      </c>
      <c r="O22" s="36" t="n">
        <f aca="false">AC22+AQ22+BE22+BS22</f>
        <v>294</v>
      </c>
      <c r="P22" s="51" t="n">
        <v>607</v>
      </c>
      <c r="Q22" s="36" t="n">
        <v>593</v>
      </c>
      <c r="R22" s="36" t="n">
        <v>14</v>
      </c>
      <c r="S22" s="36" t="n">
        <v>6100000</v>
      </c>
      <c r="T22" s="36" t="n">
        <v>610</v>
      </c>
      <c r="U22" s="36" t="n">
        <v>605</v>
      </c>
      <c r="V22" s="36" t="n">
        <v>160000</v>
      </c>
      <c r="W22" s="36" t="n">
        <v>16</v>
      </c>
      <c r="X22" s="36" t="n">
        <v>14</v>
      </c>
      <c r="Y22" s="39" t="n">
        <v>3268</v>
      </c>
      <c r="Z22" s="36" t="n">
        <v>619</v>
      </c>
      <c r="AA22" s="36" t="n">
        <v>1548</v>
      </c>
      <c r="AB22" s="36" t="n">
        <v>115</v>
      </c>
      <c r="AC22" s="36" t="n">
        <v>294</v>
      </c>
      <c r="AD22" s="51"/>
      <c r="AE22" s="36"/>
      <c r="AF22" s="36"/>
      <c r="AG22" s="36"/>
      <c r="AH22" s="36"/>
      <c r="AI22" s="36"/>
      <c r="AJ22" s="36"/>
      <c r="AK22" s="36"/>
      <c r="AL22" s="36"/>
      <c r="AM22" s="39"/>
      <c r="AN22" s="36"/>
      <c r="AO22" s="36"/>
      <c r="AP22" s="36"/>
      <c r="AQ22" s="36"/>
      <c r="AR22" s="51"/>
      <c r="AS22" s="36"/>
      <c r="AT22" s="36"/>
      <c r="AU22" s="36"/>
      <c r="AV22" s="36"/>
      <c r="AW22" s="36"/>
      <c r="AX22" s="36"/>
      <c r="AY22" s="36"/>
      <c r="AZ22" s="36"/>
      <c r="BA22" s="39" t="n">
        <v>2</v>
      </c>
      <c r="BB22" s="36"/>
      <c r="BC22" s="36"/>
      <c r="BD22" s="36"/>
      <c r="BE22" s="36"/>
      <c r="BF22" s="51"/>
      <c r="BG22" s="36"/>
      <c r="BH22" s="36"/>
      <c r="BI22" s="36"/>
      <c r="BJ22" s="36"/>
      <c r="BK22" s="36"/>
      <c r="BL22" s="36"/>
      <c r="BM22" s="36"/>
      <c r="BN22" s="36"/>
      <c r="BO22" s="38"/>
      <c r="BP22" s="36"/>
      <c r="BQ22" s="36"/>
      <c r="BR22" s="36"/>
      <c r="BS22" s="36"/>
    </row>
    <row r="23" customFormat="false" ht="14.25" hidden="false" customHeight="false" outlineLevel="0" collapsed="false">
      <c r="A23" s="35" t="s">
        <v>43</v>
      </c>
      <c r="B23" s="51" t="n">
        <f aca="false">P23+AD23+AR23+BF23</f>
        <v>400</v>
      </c>
      <c r="C23" s="36" t="n">
        <f aca="false">Q23+AE23+AS23+BG23</f>
        <v>400</v>
      </c>
      <c r="D23" s="36" t="n">
        <f aca="false">R23+AF23+AT23+BH23</f>
        <v>0</v>
      </c>
      <c r="E23" s="36" t="n">
        <f aca="false">S23+AG23+AU23+BI23</f>
        <v>1708000</v>
      </c>
      <c r="F23" s="36" t="n">
        <f aca="false">T23+AH23+AV23+BJ23</f>
        <v>427</v>
      </c>
      <c r="G23" s="36" t="n">
        <f aca="false">U23+AI23+AW23+BK23</f>
        <v>410</v>
      </c>
      <c r="H23" s="36" t="n">
        <f aca="false">V23+AJ23+AX23+BL23</f>
        <v>0</v>
      </c>
      <c r="I23" s="36" t="n">
        <f aca="false">W23+AK23+AY23+BM23</f>
        <v>0</v>
      </c>
      <c r="J23" s="36" t="n">
        <f aca="false">X23+AL23+AZ23+BN23</f>
        <v>0</v>
      </c>
      <c r="K23" s="36" t="n">
        <f aca="false">Y23+AM23+BA23+BO23</f>
        <v>1429</v>
      </c>
      <c r="L23" s="36" t="n">
        <f aca="false">Z23+AN23+BB23+BP23</f>
        <v>410</v>
      </c>
      <c r="M23" s="36" t="n">
        <f aca="false">AA23+AO23+BC23+BQ23</f>
        <v>1025</v>
      </c>
      <c r="N23" s="36" t="n">
        <f aca="false">AB23+AP23+BD23+BR23</f>
        <v>248</v>
      </c>
      <c r="O23" s="36" t="n">
        <f aca="false">AC23+AQ23+BE23+BS23</f>
        <v>654</v>
      </c>
      <c r="P23" s="51" t="n">
        <v>400</v>
      </c>
      <c r="Q23" s="36" t="n">
        <v>400</v>
      </c>
      <c r="R23" s="36" t="n">
        <v>0</v>
      </c>
      <c r="S23" s="36" t="n">
        <v>1708000</v>
      </c>
      <c r="T23" s="36" t="n">
        <v>427</v>
      </c>
      <c r="U23" s="36" t="n">
        <v>410</v>
      </c>
      <c r="V23" s="36" t="n">
        <v>0</v>
      </c>
      <c r="W23" s="36" t="n">
        <v>0</v>
      </c>
      <c r="X23" s="36" t="n">
        <v>0</v>
      </c>
      <c r="Y23" s="39" t="n">
        <v>1429</v>
      </c>
      <c r="Z23" s="36" t="n">
        <v>410</v>
      </c>
      <c r="AA23" s="36" t="n">
        <v>1025</v>
      </c>
      <c r="AB23" s="36" t="n">
        <v>248</v>
      </c>
      <c r="AC23" s="36" t="n">
        <v>654</v>
      </c>
      <c r="AD23" s="51"/>
      <c r="AE23" s="36"/>
      <c r="AF23" s="36"/>
      <c r="AG23" s="36"/>
      <c r="AH23" s="36"/>
      <c r="AI23" s="36"/>
      <c r="AJ23" s="36"/>
      <c r="AK23" s="36"/>
      <c r="AL23" s="36"/>
      <c r="AM23" s="39"/>
      <c r="AN23" s="36"/>
      <c r="AO23" s="36"/>
      <c r="AP23" s="36"/>
      <c r="AQ23" s="36"/>
      <c r="AR23" s="51"/>
      <c r="AS23" s="36"/>
      <c r="AT23" s="36"/>
      <c r="AU23" s="36"/>
      <c r="AV23" s="36"/>
      <c r="AW23" s="36"/>
      <c r="AX23" s="36"/>
      <c r="AY23" s="36"/>
      <c r="AZ23" s="36"/>
      <c r="BA23" s="39"/>
      <c r="BB23" s="36"/>
      <c r="BC23" s="36"/>
      <c r="BD23" s="36"/>
      <c r="BE23" s="36"/>
      <c r="BF23" s="51"/>
      <c r="BG23" s="36"/>
      <c r="BH23" s="36"/>
      <c r="BI23" s="36"/>
      <c r="BJ23" s="36"/>
      <c r="BK23" s="36"/>
      <c r="BL23" s="36"/>
      <c r="BM23" s="36"/>
      <c r="BN23" s="36"/>
      <c r="BO23" s="38"/>
      <c r="BP23" s="36"/>
      <c r="BQ23" s="36"/>
      <c r="BR23" s="36"/>
      <c r="BS23" s="36"/>
    </row>
    <row r="24" customFormat="false" ht="14.25" hidden="false" customHeight="false" outlineLevel="0" collapsed="false">
      <c r="A24" s="35" t="s">
        <v>44</v>
      </c>
      <c r="B24" s="51" t="n">
        <f aca="false">P24+AD24+AR24+BF24</f>
        <v>1</v>
      </c>
      <c r="C24" s="36" t="n">
        <f aca="false">Q24+AE24+AS24+BG24</f>
        <v>0</v>
      </c>
      <c r="D24" s="36" t="n">
        <f aca="false">R24+AF24+AT24+BH24</f>
        <v>1</v>
      </c>
      <c r="E24" s="36" t="n">
        <f aca="false">S24+AG24+AU24+BI24</f>
        <v>0</v>
      </c>
      <c r="F24" s="36" t="n">
        <f aca="false">T24+AH24+AV24+BJ24</f>
        <v>0</v>
      </c>
      <c r="G24" s="36" t="n">
        <f aca="false">U24+AI24+AW24+BK24</f>
        <v>0</v>
      </c>
      <c r="H24" s="53" t="n">
        <f aca="false">V24+AJ24+AX24+BL24</f>
        <v>4950000</v>
      </c>
      <c r="I24" s="53" t="n">
        <f aca="false">W24+AK24+AY24+BM24</f>
        <v>160000</v>
      </c>
      <c r="J24" s="36" t="n">
        <f aca="false">X24+AL24+AZ24+BN24</f>
        <v>1</v>
      </c>
      <c r="K24" s="36" t="n">
        <f aca="false">Y24+AM24+BA24+BO24</f>
        <v>1</v>
      </c>
      <c r="L24" s="36" t="n">
        <f aca="false">Z24+AN24+BB24+BP24</f>
        <v>1</v>
      </c>
      <c r="M24" s="36" t="n">
        <f aca="false">AA24+AO24+BC24+BQ24</f>
        <v>3</v>
      </c>
      <c r="N24" s="36" t="n">
        <f aca="false">AB24+AP24+BD24+BR24</f>
        <v>0</v>
      </c>
      <c r="O24" s="36" t="n">
        <f aca="false">AC24+AQ24+BE24+BS24</f>
        <v>0</v>
      </c>
      <c r="P24" s="51" t="n">
        <v>1</v>
      </c>
      <c r="Q24" s="36" t="n">
        <v>0</v>
      </c>
      <c r="R24" s="36" t="n">
        <v>1</v>
      </c>
      <c r="S24" s="36" t="n">
        <v>0</v>
      </c>
      <c r="T24" s="36" t="n">
        <v>0</v>
      </c>
      <c r="U24" s="36" t="n">
        <v>0</v>
      </c>
      <c r="V24" s="36" t="n">
        <v>4950000</v>
      </c>
      <c r="W24" s="36" t="n">
        <v>160000</v>
      </c>
      <c r="X24" s="36" t="n">
        <v>1</v>
      </c>
      <c r="Y24" s="39" t="n">
        <v>1</v>
      </c>
      <c r="Z24" s="36" t="n">
        <v>1</v>
      </c>
      <c r="AA24" s="36" t="n">
        <v>3</v>
      </c>
      <c r="AB24" s="36" t="n">
        <v>0</v>
      </c>
      <c r="AC24" s="36" t="n">
        <v>0</v>
      </c>
      <c r="AD24" s="51"/>
      <c r="AE24" s="36"/>
      <c r="AF24" s="36"/>
      <c r="AG24" s="36"/>
      <c r="AH24" s="36"/>
      <c r="AI24" s="36"/>
      <c r="AJ24" s="36"/>
      <c r="AK24" s="36"/>
      <c r="AL24" s="36"/>
      <c r="AM24" s="39"/>
      <c r="AN24" s="36"/>
      <c r="AO24" s="36"/>
      <c r="AP24" s="36"/>
      <c r="AQ24" s="36"/>
      <c r="AR24" s="51"/>
      <c r="AS24" s="36"/>
      <c r="AT24" s="36"/>
      <c r="AU24" s="36"/>
      <c r="AV24" s="36"/>
      <c r="AW24" s="36"/>
      <c r="AX24" s="36"/>
      <c r="AY24" s="36"/>
      <c r="AZ24" s="36"/>
      <c r="BA24" s="39"/>
      <c r="BB24" s="36"/>
      <c r="BC24" s="36"/>
      <c r="BD24" s="36"/>
      <c r="BE24" s="36"/>
      <c r="BF24" s="51"/>
      <c r="BG24" s="36"/>
      <c r="BH24" s="36"/>
      <c r="BI24" s="36"/>
      <c r="BJ24" s="36"/>
      <c r="BK24" s="36"/>
      <c r="BL24" s="36"/>
      <c r="BM24" s="36"/>
      <c r="BN24" s="36"/>
      <c r="BO24" s="38"/>
      <c r="BP24" s="36"/>
      <c r="BQ24" s="36"/>
      <c r="BR24" s="36"/>
      <c r="BS24" s="36"/>
    </row>
    <row r="25" customFormat="false" ht="14.25" hidden="false" customHeight="false" outlineLevel="0" collapsed="false">
      <c r="A25" s="54" t="s">
        <v>45</v>
      </c>
      <c r="B25" s="51" t="n">
        <f aca="false">P25+AD25+AR25+BF25</f>
        <v>35</v>
      </c>
      <c r="C25" s="36" t="n">
        <f aca="false">Q25+AE25+AS25+BG25</f>
        <v>20</v>
      </c>
      <c r="D25" s="36" t="n">
        <f aca="false">R25+AF25+AT25+BH25</f>
        <v>15</v>
      </c>
      <c r="E25" s="36" t="n">
        <f aca="false">S25+AG25+AU25+BI25</f>
        <v>161473</v>
      </c>
      <c r="F25" s="36" t="n">
        <f aca="false">T25+AH25+AV25+BJ25</f>
        <v>7371</v>
      </c>
      <c r="G25" s="36" t="n">
        <f aca="false">U25+AI25+AW25+BK25</f>
        <v>27</v>
      </c>
      <c r="H25" s="36" t="n">
        <f aca="false">V25+AJ25+AX25+BL25</f>
        <v>500640</v>
      </c>
      <c r="I25" s="36" t="n">
        <f aca="false">W25+AK25+AY25+BM25</f>
        <v>16688</v>
      </c>
      <c r="J25" s="36" t="n">
        <f aca="false">X25+AL25+AZ25+BN25</f>
        <v>15</v>
      </c>
      <c r="K25" s="36" t="n">
        <f aca="false">Y25+AM25+BA25+BO25</f>
        <v>12</v>
      </c>
      <c r="L25" s="36" t="n">
        <f aca="false">Z25+AN25+BB25+BP25</f>
        <v>42</v>
      </c>
      <c r="M25" s="36" t="n">
        <f aca="false">AA25+AO25+BC25+BQ25</f>
        <v>105</v>
      </c>
      <c r="N25" s="36" t="n">
        <f aca="false">AB25+AP25+BD25+BR25</f>
        <v>0</v>
      </c>
      <c r="O25" s="36" t="n">
        <f aca="false">AC25+AQ25+BE25+BS25</f>
        <v>0</v>
      </c>
      <c r="P25" s="51" t="n">
        <v>35</v>
      </c>
      <c r="Q25" s="36" t="n">
        <v>20</v>
      </c>
      <c r="R25" s="36" t="n">
        <v>15</v>
      </c>
      <c r="S25" s="36" t="n">
        <v>161473</v>
      </c>
      <c r="T25" s="36" t="n">
        <v>7371</v>
      </c>
      <c r="U25" s="36" t="n">
        <v>27</v>
      </c>
      <c r="V25" s="36" t="n">
        <v>500640</v>
      </c>
      <c r="W25" s="36" t="n">
        <v>16688</v>
      </c>
      <c r="X25" s="36" t="n">
        <v>15</v>
      </c>
      <c r="Y25" s="39" t="n">
        <v>12</v>
      </c>
      <c r="Z25" s="36" t="n">
        <v>42</v>
      </c>
      <c r="AA25" s="36" t="n">
        <v>105</v>
      </c>
      <c r="AB25" s="36" t="n">
        <v>0</v>
      </c>
      <c r="AC25" s="36" t="n">
        <v>0</v>
      </c>
      <c r="AD25" s="51"/>
      <c r="AE25" s="36"/>
      <c r="AF25" s="36"/>
      <c r="AG25" s="36"/>
      <c r="AH25" s="36"/>
      <c r="AI25" s="36"/>
      <c r="AJ25" s="36"/>
      <c r="AK25" s="36"/>
      <c r="AL25" s="36"/>
      <c r="AM25" s="39"/>
      <c r="AN25" s="36"/>
      <c r="AO25" s="36"/>
      <c r="AP25" s="36"/>
      <c r="AQ25" s="36"/>
      <c r="AR25" s="51"/>
      <c r="AS25" s="36"/>
      <c r="AT25" s="36"/>
      <c r="AU25" s="36"/>
      <c r="AV25" s="36"/>
      <c r="AW25" s="36"/>
      <c r="AX25" s="36"/>
      <c r="AY25" s="36"/>
      <c r="AZ25" s="36"/>
      <c r="BA25" s="39"/>
      <c r="BB25" s="36"/>
      <c r="BC25" s="36"/>
      <c r="BD25" s="36"/>
      <c r="BE25" s="36"/>
      <c r="BF25" s="51"/>
      <c r="BG25" s="36"/>
      <c r="BH25" s="36"/>
      <c r="BI25" s="36"/>
      <c r="BJ25" s="36"/>
      <c r="BK25" s="36"/>
      <c r="BL25" s="36"/>
      <c r="BM25" s="36"/>
      <c r="BN25" s="36"/>
      <c r="BO25" s="38"/>
      <c r="BP25" s="36"/>
      <c r="BQ25" s="36"/>
      <c r="BR25" s="36"/>
      <c r="BS25" s="36"/>
    </row>
    <row r="26" customFormat="false" ht="14.25" hidden="false" customHeight="false" outlineLevel="0" collapsed="false">
      <c r="A26" s="35" t="s">
        <v>48</v>
      </c>
      <c r="B26" s="51" t="n">
        <f aca="false">P26+AD26+AR26+BF26</f>
        <v>150472</v>
      </c>
      <c r="C26" s="36" t="n">
        <f aca="false">Q26+AE26+AS26+BG26</f>
        <v>149076</v>
      </c>
      <c r="D26" s="36" t="n">
        <f aca="false">R26+AF26+AT26+BH26</f>
        <v>1396</v>
      </c>
      <c r="E26" s="36" t="n">
        <f aca="false">S26+AG26+AU26+BI26</f>
        <v>409298485.2</v>
      </c>
      <c r="F26" s="36" t="n">
        <f aca="false">T26+AH26+AV26+BJ26</f>
        <v>246792</v>
      </c>
      <c r="G26" s="36" t="n">
        <f aca="false">U26+AI26+AW26+BK26</f>
        <v>211346</v>
      </c>
      <c r="H26" s="36" t="n">
        <f aca="false">V26+AJ26+AX26+BL26</f>
        <v>5109307</v>
      </c>
      <c r="I26" s="36" t="n">
        <f aca="false">W26+AK26+AY26+BM26</f>
        <v>2596</v>
      </c>
      <c r="J26" s="36" t="n">
        <f aca="false">X26+AL26+AZ26+BN26</f>
        <v>1390</v>
      </c>
      <c r="K26" s="36" t="n">
        <f aca="false">Y26+AM26+BA26+BO26</f>
        <v>107163</v>
      </c>
      <c r="L26" s="36" t="n">
        <f aca="false">Z26+AN26+BB26+BP26</f>
        <v>212532</v>
      </c>
      <c r="M26" s="36" t="n">
        <f aca="false">AA26+AO26+BC26+BQ26</f>
        <v>562653</v>
      </c>
      <c r="N26" s="36" t="n">
        <f aca="false">AB26+AP26+BD26+BR26</f>
        <v>31392</v>
      </c>
      <c r="O26" s="36" t="n">
        <f aca="false">AC26+AQ26+BE26+BS26</f>
        <v>81306</v>
      </c>
      <c r="P26" s="51" t="n">
        <v>97529</v>
      </c>
      <c r="Q26" s="36" t="n">
        <v>96343</v>
      </c>
      <c r="R26" s="36" t="n">
        <v>1186</v>
      </c>
      <c r="S26" s="36" t="n">
        <v>286413637.2</v>
      </c>
      <c r="T26" s="36" t="n">
        <v>181555</v>
      </c>
      <c r="U26" s="36" t="n">
        <v>167859</v>
      </c>
      <c r="V26" s="36" t="n">
        <v>4560388</v>
      </c>
      <c r="W26" s="36" t="n">
        <v>2280</v>
      </c>
      <c r="X26" s="36" t="n">
        <v>1186</v>
      </c>
      <c r="Y26" s="39" t="n">
        <v>82563</v>
      </c>
      <c r="Z26" s="36" t="n">
        <v>169045</v>
      </c>
      <c r="AA26" s="36" t="n">
        <v>422613</v>
      </c>
      <c r="AB26" s="36" t="n">
        <v>26754</v>
      </c>
      <c r="AC26" s="36" t="n">
        <v>66885</v>
      </c>
      <c r="AD26" s="51" t="n">
        <v>26551</v>
      </c>
      <c r="AE26" s="36" t="n">
        <v>26472</v>
      </c>
      <c r="AF26" s="36" t="n">
        <v>79</v>
      </c>
      <c r="AG26" s="36" t="n">
        <v>50870300</v>
      </c>
      <c r="AH26" s="36" t="n">
        <v>27735</v>
      </c>
      <c r="AI26" s="36" t="n">
        <v>26489</v>
      </c>
      <c r="AJ26" s="36" t="n">
        <v>115300</v>
      </c>
      <c r="AK26" s="36" t="n">
        <v>80</v>
      </c>
      <c r="AL26" s="36" t="n">
        <v>79</v>
      </c>
      <c r="AM26" s="39" t="n">
        <v>9834</v>
      </c>
      <c r="AN26" s="36" t="n">
        <v>26489</v>
      </c>
      <c r="AO26" s="36" t="n">
        <v>80547</v>
      </c>
      <c r="AP26" s="36" t="n">
        <v>3973</v>
      </c>
      <c r="AQ26" s="36" t="n">
        <v>11919</v>
      </c>
      <c r="AR26" s="51" t="n">
        <v>13175</v>
      </c>
      <c r="AS26" s="36" t="n">
        <v>13048</v>
      </c>
      <c r="AT26" s="36" t="n">
        <v>127</v>
      </c>
      <c r="AU26" s="36" t="n">
        <v>45755941</v>
      </c>
      <c r="AV26" s="36" t="n">
        <v>23148</v>
      </c>
      <c r="AW26" s="36" t="n">
        <v>13248</v>
      </c>
      <c r="AX26" s="36" t="n">
        <v>416019</v>
      </c>
      <c r="AY26" s="36" t="n">
        <v>227</v>
      </c>
      <c r="AZ26" s="36" t="n">
        <v>122</v>
      </c>
      <c r="BA26" s="39" t="n">
        <v>9942</v>
      </c>
      <c r="BB26" s="36" t="n">
        <v>13248</v>
      </c>
      <c r="BC26" s="36" t="n">
        <v>46368</v>
      </c>
      <c r="BD26" s="36" t="n">
        <v>580</v>
      </c>
      <c r="BE26" s="36" t="n">
        <v>2204</v>
      </c>
      <c r="BF26" s="51" t="n">
        <v>13217</v>
      </c>
      <c r="BG26" s="36" t="n">
        <v>13213</v>
      </c>
      <c r="BH26" s="36" t="n">
        <v>4</v>
      </c>
      <c r="BI26" s="36" t="n">
        <v>26258607</v>
      </c>
      <c r="BJ26" s="36" t="n">
        <v>14354</v>
      </c>
      <c r="BK26" s="36" t="n">
        <v>3750</v>
      </c>
      <c r="BL26" s="36" t="n">
        <v>17600</v>
      </c>
      <c r="BM26" s="36" t="n">
        <v>9</v>
      </c>
      <c r="BN26" s="36" t="n">
        <v>3</v>
      </c>
      <c r="BO26" s="39" t="n">
        <v>4824</v>
      </c>
      <c r="BP26" s="36" t="n">
        <v>3750</v>
      </c>
      <c r="BQ26" s="36" t="n">
        <v>13125</v>
      </c>
      <c r="BR26" s="36" t="n">
        <v>85</v>
      </c>
      <c r="BS26" s="36" t="n">
        <v>298</v>
      </c>
    </row>
    <row r="27" customFormat="false" ht="14.25" hidden="false" customHeight="false" outlineLevel="0" collapsed="false">
      <c r="A27" s="35" t="s">
        <v>49</v>
      </c>
      <c r="B27" s="51" t="n">
        <f aca="false">P27+AD27+AR27+BF27</f>
        <v>152443</v>
      </c>
      <c r="C27" s="36" t="n">
        <f aca="false">Q27+AE27+AS27+BG27</f>
        <v>152020</v>
      </c>
      <c r="D27" s="36" t="n">
        <f aca="false">R27+AF27+AT27+BH27</f>
        <v>423</v>
      </c>
      <c r="E27" s="36" t="n">
        <f aca="false">S27+AG27+AU27+BI27</f>
        <v>94629484.54</v>
      </c>
      <c r="F27" s="36" t="n">
        <f aca="false">T27+AH27+AV27+BJ27</f>
        <v>334550</v>
      </c>
      <c r="G27" s="36" t="n">
        <f aca="false">U27+AI27+AW27+BK27</f>
        <v>219663</v>
      </c>
      <c r="H27" s="36" t="n">
        <f aca="false">V27+AJ27+AX27+BL27</f>
        <v>1264076</v>
      </c>
      <c r="I27" s="36" t="n">
        <f aca="false">W27+AK27+AY27+BM27</f>
        <v>4251</v>
      </c>
      <c r="J27" s="36" t="n">
        <f aca="false">X27+AL27+AZ27+BN27</f>
        <v>490</v>
      </c>
      <c r="K27" s="36" t="n">
        <f aca="false">Y27+AM27+BA27+BO27</f>
        <v>37779</v>
      </c>
      <c r="L27" s="36" t="n">
        <f aca="false">Z27+AN27+BB27+BP27</f>
        <v>219970</v>
      </c>
      <c r="M27" s="36" t="n">
        <f aca="false">AA27+AO27+BC27+BQ27</f>
        <v>577837</v>
      </c>
      <c r="N27" s="36" t="n">
        <f aca="false">AB27+AP27+BD27+BR27</f>
        <v>25370</v>
      </c>
      <c r="O27" s="36" t="n">
        <f aca="false">AC27+AQ27+BE27+BS27</f>
        <v>64651</v>
      </c>
      <c r="P27" s="51" t="n">
        <v>123531</v>
      </c>
      <c r="Q27" s="36" t="n">
        <v>123224</v>
      </c>
      <c r="R27" s="36" t="n">
        <v>307</v>
      </c>
      <c r="S27" s="36" t="n">
        <v>74192145.86</v>
      </c>
      <c r="T27" s="36" t="n">
        <v>264733</v>
      </c>
      <c r="U27" s="36" t="n">
        <v>191198</v>
      </c>
      <c r="V27" s="36" t="n">
        <v>1181316</v>
      </c>
      <c r="W27" s="36" t="n">
        <v>3938</v>
      </c>
      <c r="X27" s="36" t="n">
        <v>307</v>
      </c>
      <c r="Y27" s="39" t="n">
        <v>26439</v>
      </c>
      <c r="Z27" s="36" t="n">
        <v>191505</v>
      </c>
      <c r="AA27" s="36" t="n">
        <v>478763</v>
      </c>
      <c r="AB27" s="36" t="n">
        <v>24358</v>
      </c>
      <c r="AC27" s="36" t="n">
        <v>60895</v>
      </c>
      <c r="AD27" s="51" t="n">
        <v>1106</v>
      </c>
      <c r="AE27" s="36" t="n">
        <v>1106</v>
      </c>
      <c r="AF27" s="36"/>
      <c r="AG27" s="36" t="n">
        <v>388500</v>
      </c>
      <c r="AH27" s="36" t="n">
        <v>1301</v>
      </c>
      <c r="AI27" s="36" t="n">
        <v>1108</v>
      </c>
      <c r="AJ27" s="36"/>
      <c r="AK27" s="36"/>
      <c r="AL27" s="36"/>
      <c r="AM27" s="39" t="n">
        <v>194</v>
      </c>
      <c r="AN27" s="36" t="n">
        <v>1108</v>
      </c>
      <c r="AO27" s="36" t="n">
        <v>3324</v>
      </c>
      <c r="AP27" s="36" t="n">
        <v>111</v>
      </c>
      <c r="AQ27" s="36" t="n">
        <v>335</v>
      </c>
      <c r="AR27" s="51" t="n">
        <v>26352</v>
      </c>
      <c r="AS27" s="36" t="n">
        <v>26243</v>
      </c>
      <c r="AT27" s="36" t="n">
        <v>109</v>
      </c>
      <c r="AU27" s="36" t="n">
        <v>19253013.68</v>
      </c>
      <c r="AV27" s="36" t="n">
        <v>65636</v>
      </c>
      <c r="AW27" s="36" t="n">
        <v>27216</v>
      </c>
      <c r="AX27" s="36" t="n">
        <v>80120</v>
      </c>
      <c r="AY27" s="36" t="n">
        <v>304</v>
      </c>
      <c r="AZ27" s="36" t="n">
        <v>178</v>
      </c>
      <c r="BA27" s="39" t="n">
        <v>11003</v>
      </c>
      <c r="BB27" s="36" t="n">
        <v>27216</v>
      </c>
      <c r="BC27" s="36" t="n">
        <v>95256</v>
      </c>
      <c r="BD27" s="36" t="n">
        <v>890</v>
      </c>
      <c r="BE27" s="36" t="n">
        <v>3382</v>
      </c>
      <c r="BF27" s="51" t="n">
        <v>1454</v>
      </c>
      <c r="BG27" s="36" t="n">
        <v>1447</v>
      </c>
      <c r="BH27" s="36" t="n">
        <v>7</v>
      </c>
      <c r="BI27" s="36" t="n">
        <v>795825</v>
      </c>
      <c r="BJ27" s="36" t="n">
        <v>2880</v>
      </c>
      <c r="BK27" s="36" t="n">
        <v>141</v>
      </c>
      <c r="BL27" s="36" t="n">
        <v>2640</v>
      </c>
      <c r="BM27" s="36" t="n">
        <v>9</v>
      </c>
      <c r="BN27" s="36" t="n">
        <v>5</v>
      </c>
      <c r="BO27" s="39" t="n">
        <v>143</v>
      </c>
      <c r="BP27" s="36" t="n">
        <v>141</v>
      </c>
      <c r="BQ27" s="36" t="n">
        <v>494</v>
      </c>
      <c r="BR27" s="36" t="n">
        <v>11</v>
      </c>
      <c r="BS27" s="36" t="n">
        <v>39</v>
      </c>
    </row>
    <row r="28" customFormat="false" ht="18.75" hidden="false" customHeight="false" outlineLevel="0" collapsed="false">
      <c r="A28" s="25" t="s">
        <v>74</v>
      </c>
      <c r="B28" s="31" t="n">
        <f aca="false">SUM(B29:B31)</f>
        <v>116</v>
      </c>
      <c r="C28" s="48" t="n">
        <f aca="false">SUM(C29:C31)</f>
        <v>115</v>
      </c>
      <c r="D28" s="48" t="n">
        <f aca="false">SUM(D29:D31)</f>
        <v>1</v>
      </c>
      <c r="E28" s="48" t="n">
        <f aca="false">SUM(E29:E31)</f>
        <v>15929055.27</v>
      </c>
      <c r="F28" s="48" t="n">
        <f aca="false">SUM(F29:F31)</f>
        <v>79516.52</v>
      </c>
      <c r="G28" s="48" t="n">
        <f aca="false">SUM(G29:G31)</f>
        <v>121</v>
      </c>
      <c r="H28" s="48" t="n">
        <f aca="false">SUM(H29:H31)</f>
        <v>2466.16</v>
      </c>
      <c r="I28" s="48" t="n">
        <f aca="false">SUM(I29:I31)</f>
        <v>2.5</v>
      </c>
      <c r="J28" s="48" t="n">
        <f aca="false">SUM(J29:J31)</f>
        <v>1</v>
      </c>
      <c r="K28" s="48" t="n">
        <f aca="false">SUM(K29:K31)</f>
        <v>213</v>
      </c>
      <c r="L28" s="48" t="n">
        <f aca="false">SUM(L29:L31)</f>
        <v>126</v>
      </c>
      <c r="M28" s="48" t="n">
        <f aca="false">SUM(M29:M31)</f>
        <v>304</v>
      </c>
      <c r="N28" s="48" t="n">
        <f aca="false">SUM(N29:N31)</f>
        <v>5</v>
      </c>
      <c r="O28" s="48" t="n">
        <f aca="false">SUM(O29:O31)</f>
        <v>12</v>
      </c>
      <c r="P28" s="31" t="n">
        <f aca="false">P29+P30+P31</f>
        <v>104</v>
      </c>
      <c r="Q28" s="48" t="n">
        <f aca="false">Q29+Q30+Q31</f>
        <v>103</v>
      </c>
      <c r="R28" s="48" t="n">
        <f aca="false">R29+R30+R31</f>
        <v>1</v>
      </c>
      <c r="S28" s="48" t="n">
        <f aca="false">S29+S30+S31</f>
        <v>12094885.27</v>
      </c>
      <c r="T28" s="48" t="n">
        <f aca="false">T29+T30+T31</f>
        <v>75681.52</v>
      </c>
      <c r="U28" s="48" t="n">
        <f aca="false">U29+U30+U31</f>
        <v>120</v>
      </c>
      <c r="V28" s="48" t="n">
        <f aca="false">V29+V30+V31</f>
        <v>2466.16</v>
      </c>
      <c r="W28" s="48" t="n">
        <f aca="false">W29+W30+W31</f>
        <v>2.5</v>
      </c>
      <c r="X28" s="48" t="n">
        <f aca="false">X29+X30+X31</f>
        <v>1</v>
      </c>
      <c r="Y28" s="48" t="n">
        <f aca="false">Y29+Y30+Y31</f>
        <v>196</v>
      </c>
      <c r="Z28" s="48" t="n">
        <f aca="false">Z29+Z30+Z31</f>
        <v>121</v>
      </c>
      <c r="AA28" s="48" t="n">
        <f aca="false">AA29+AA30+AA31</f>
        <v>303</v>
      </c>
      <c r="AB28" s="48" t="n">
        <f aca="false">AB29+AB30+AB31</f>
        <v>5</v>
      </c>
      <c r="AC28" s="48" t="n">
        <f aca="false">AC29+AC30+AC31</f>
        <v>12</v>
      </c>
      <c r="AD28" s="31" t="n">
        <f aca="false">AD29+AD30+AD31</f>
        <v>1</v>
      </c>
      <c r="AE28" s="48" t="n">
        <f aca="false">AE29+AE30+AE31</f>
        <v>1</v>
      </c>
      <c r="AF28" s="48" t="n">
        <f aca="false">AF29+AF30+AF31</f>
        <v>0</v>
      </c>
      <c r="AG28" s="48" t="n">
        <f aca="false">AG29+AG30+AG31</f>
        <v>520000</v>
      </c>
      <c r="AH28" s="48" t="n">
        <f aca="false">AH29+AH30+AH31</f>
        <v>520</v>
      </c>
      <c r="AI28" s="48" t="n">
        <f aca="false">AI29+AI30+AI31</f>
        <v>1</v>
      </c>
      <c r="AJ28" s="48" t="n">
        <f aca="false">AJ29+AJ30+AJ31</f>
        <v>0</v>
      </c>
      <c r="AK28" s="48" t="n">
        <f aca="false">AK29+AK30+AK31</f>
        <v>0</v>
      </c>
      <c r="AL28" s="48" t="n">
        <f aca="false">AL29+AL30+AL31</f>
        <v>0</v>
      </c>
      <c r="AM28" s="48" t="n">
        <f aca="false">AM29+AM30+AM31</f>
        <v>4</v>
      </c>
      <c r="AN28" s="48" t="n">
        <f aca="false">AN29+AN30+AN31</f>
        <v>1</v>
      </c>
      <c r="AO28" s="48" t="n">
        <f aca="false">AO29+AO30+AO31</f>
        <v>1</v>
      </c>
      <c r="AP28" s="48" t="n">
        <f aca="false">AP29+AP30+AP31</f>
        <v>0</v>
      </c>
      <c r="AQ28" s="48" t="n">
        <f aca="false">AQ29+AQ30+AQ31</f>
        <v>0</v>
      </c>
      <c r="AR28" s="31" t="n">
        <f aca="false">AR29+AR30+AR31</f>
        <v>11</v>
      </c>
      <c r="AS28" s="48" t="n">
        <f aca="false">AS29+AS30+AS31</f>
        <v>11</v>
      </c>
      <c r="AT28" s="48" t="n">
        <f aca="false">AT29+AT30+AT31</f>
        <v>0</v>
      </c>
      <c r="AU28" s="48" t="n">
        <f aca="false">AU29+AU30+AU31</f>
        <v>3314170</v>
      </c>
      <c r="AV28" s="48" t="n">
        <f aca="false">AV29+AV30+AV31</f>
        <v>3315</v>
      </c>
      <c r="AW28" s="48" t="n">
        <f aca="false">AW29+AW30+AW31</f>
        <v>0</v>
      </c>
      <c r="AX28" s="48" t="n">
        <f aca="false">AX29+AX30+AX31</f>
        <v>0</v>
      </c>
      <c r="AY28" s="48" t="n">
        <f aca="false">AY29+AY30+AY31</f>
        <v>0</v>
      </c>
      <c r="AZ28" s="48" t="n">
        <f aca="false">AZ29+AZ30+AZ31</f>
        <v>0</v>
      </c>
      <c r="BA28" s="48" t="n">
        <f aca="false">BA29+BA30+BA31</f>
        <v>13</v>
      </c>
      <c r="BB28" s="48" t="n">
        <f aca="false">BB29+BB30+BB31</f>
        <v>4</v>
      </c>
      <c r="BC28" s="48" t="n">
        <f aca="false">BC29+BC30+BC31</f>
        <v>0</v>
      </c>
      <c r="BD28" s="48" t="n">
        <f aca="false">BD29+BD30+BD31</f>
        <v>0</v>
      </c>
      <c r="BE28" s="48" t="n">
        <f aca="false">BE29+BE30+BE31</f>
        <v>0</v>
      </c>
      <c r="BF28" s="31"/>
      <c r="BG28" s="48"/>
      <c r="BH28" s="48"/>
      <c r="BI28" s="48"/>
      <c r="BJ28" s="48"/>
      <c r="BK28" s="48"/>
      <c r="BL28" s="48"/>
      <c r="BM28" s="48"/>
      <c r="BN28" s="48"/>
      <c r="BO28" s="55"/>
      <c r="BP28" s="48"/>
      <c r="BQ28" s="48"/>
      <c r="BR28" s="48"/>
      <c r="BS28" s="48"/>
    </row>
    <row r="29" customFormat="false" ht="14.25" hidden="false" customHeight="false" outlineLevel="0" collapsed="false">
      <c r="A29" s="35" t="s">
        <v>51</v>
      </c>
      <c r="B29" s="51" t="n">
        <f aca="false">P29+AD29+AR29+BF29</f>
        <v>43</v>
      </c>
      <c r="C29" s="36" t="n">
        <f aca="false">Q29+AE29+AS29+BG29</f>
        <v>43</v>
      </c>
      <c r="D29" s="36" t="n">
        <f aca="false">R29+AF29+AT29+BH29</f>
        <v>0</v>
      </c>
      <c r="E29" s="36" t="n">
        <f aca="false">S29+AG29+AU29+BI29</f>
        <v>9502442.73</v>
      </c>
      <c r="F29" s="36" t="n">
        <f aca="false">T29+AH29+AV29+BJ29</f>
        <v>31843.51</v>
      </c>
      <c r="G29" s="36" t="n">
        <f aca="false">U29+AI29+AW29+BK29</f>
        <v>41</v>
      </c>
      <c r="H29" s="36" t="n">
        <f aca="false">V29+AJ29+AX29+BL29</f>
        <v>0</v>
      </c>
      <c r="I29" s="36" t="n">
        <f aca="false">W29+AK29+AY29+BM29</f>
        <v>0</v>
      </c>
      <c r="J29" s="36" t="n">
        <f aca="false">X29+AL29+AZ29+BN29</f>
        <v>0</v>
      </c>
      <c r="K29" s="36" t="n">
        <f aca="false">Y29+AM29+BA29+BO29</f>
        <v>83</v>
      </c>
      <c r="L29" s="36" t="n">
        <f aca="false">Z29+AN29+BB29+BP29</f>
        <v>43</v>
      </c>
      <c r="M29" s="36" t="n">
        <f aca="false">AA29+AO29+BC29+BQ29</f>
        <v>101</v>
      </c>
      <c r="N29" s="36" t="n">
        <f aca="false">AB29+AP29+BD29+BR29</f>
        <v>0</v>
      </c>
      <c r="O29" s="36" t="n">
        <f aca="false">AC29+AQ29+BE29+BS29</f>
        <v>0</v>
      </c>
      <c r="P29" s="51" t="n">
        <v>37</v>
      </c>
      <c r="Q29" s="36" t="n">
        <v>37</v>
      </c>
      <c r="R29" s="36" t="n">
        <v>0</v>
      </c>
      <c r="S29" s="36" t="n">
        <v>8767632.73</v>
      </c>
      <c r="T29" s="36" t="n">
        <v>31108.51</v>
      </c>
      <c r="U29" s="36" t="n">
        <v>40</v>
      </c>
      <c r="V29" s="36" t="n">
        <v>0</v>
      </c>
      <c r="W29" s="36" t="n">
        <v>0</v>
      </c>
      <c r="X29" s="36" t="n">
        <v>0</v>
      </c>
      <c r="Y29" s="39" t="n">
        <v>69</v>
      </c>
      <c r="Z29" s="36" t="n">
        <v>40</v>
      </c>
      <c r="AA29" s="36" t="n">
        <v>100</v>
      </c>
      <c r="AB29" s="36" t="n">
        <v>0</v>
      </c>
      <c r="AC29" s="36" t="n">
        <v>0</v>
      </c>
      <c r="AD29" s="51" t="n">
        <v>1</v>
      </c>
      <c r="AE29" s="36" t="n">
        <v>1</v>
      </c>
      <c r="AF29" s="36"/>
      <c r="AG29" s="36" t="n">
        <v>520000</v>
      </c>
      <c r="AH29" s="36" t="n">
        <v>520</v>
      </c>
      <c r="AI29" s="36" t="n">
        <v>1</v>
      </c>
      <c r="AJ29" s="36"/>
      <c r="AK29" s="36"/>
      <c r="AL29" s="36"/>
      <c r="AM29" s="39" t="n">
        <v>3</v>
      </c>
      <c r="AN29" s="36" t="n">
        <v>1</v>
      </c>
      <c r="AO29" s="36" t="n">
        <v>1</v>
      </c>
      <c r="AP29" s="36"/>
      <c r="AQ29" s="36"/>
      <c r="AR29" s="51" t="n">
        <v>5</v>
      </c>
      <c r="AS29" s="36" t="n">
        <v>5</v>
      </c>
      <c r="AT29" s="36"/>
      <c r="AU29" s="36" t="n">
        <v>214810</v>
      </c>
      <c r="AV29" s="36" t="n">
        <v>215</v>
      </c>
      <c r="AW29" s="36"/>
      <c r="AX29" s="36"/>
      <c r="AY29" s="36"/>
      <c r="AZ29" s="36"/>
      <c r="BA29" s="39" t="n">
        <v>11</v>
      </c>
      <c r="BB29" s="36" t="n">
        <v>2</v>
      </c>
      <c r="BC29" s="36"/>
      <c r="BD29" s="36"/>
      <c r="BE29" s="36"/>
      <c r="BF29" s="51"/>
      <c r="BG29" s="36"/>
      <c r="BH29" s="36"/>
      <c r="BI29" s="36"/>
      <c r="BJ29" s="36"/>
      <c r="BK29" s="36"/>
      <c r="BL29" s="36"/>
      <c r="BM29" s="36"/>
      <c r="BN29" s="36"/>
      <c r="BO29" s="38"/>
      <c r="BP29" s="36"/>
      <c r="BQ29" s="36"/>
      <c r="BR29" s="36"/>
      <c r="BS29" s="36"/>
    </row>
    <row r="30" customFormat="false" ht="14.25" hidden="false" customHeight="false" outlineLevel="0" collapsed="false">
      <c r="A30" s="35" t="s">
        <v>52</v>
      </c>
      <c r="B30" s="51" t="n">
        <f aca="false">P30+AD30+AR30+BF30</f>
        <v>60</v>
      </c>
      <c r="C30" s="36" t="n">
        <f aca="false">Q30+AE30+AS30+BG30</f>
        <v>59</v>
      </c>
      <c r="D30" s="36" t="n">
        <f aca="false">R30+AF30+AT30+BH30</f>
        <v>1</v>
      </c>
      <c r="E30" s="36" t="n">
        <f aca="false">S30+AG30+AU30+BI30</f>
        <v>5714576.7</v>
      </c>
      <c r="F30" s="36" t="n">
        <f aca="false">T30+AH30+AV30+BJ30</f>
        <v>47487.55</v>
      </c>
      <c r="G30" s="36" t="n">
        <f aca="false">U30+AI30+AW30+BK30</f>
        <v>54</v>
      </c>
      <c r="H30" s="53" t="n">
        <f aca="false">V30+AJ30+AX30+BL30</f>
        <v>2466.16</v>
      </c>
      <c r="I30" s="53" t="n">
        <f aca="false">W30+AK30+AY30+BM30</f>
        <v>2.5</v>
      </c>
      <c r="J30" s="36" t="n">
        <f aca="false">X30+AL30+AZ30+BN30</f>
        <v>1</v>
      </c>
      <c r="K30" s="36" t="n">
        <f aca="false">Y30+AM30+BA30+BO30</f>
        <v>73</v>
      </c>
      <c r="L30" s="36" t="n">
        <f aca="false">Z30+AN30+BB30+BP30</f>
        <v>57</v>
      </c>
      <c r="M30" s="36" t="n">
        <f aca="false">AA30+AO30+BC30+BQ30</f>
        <v>138</v>
      </c>
      <c r="N30" s="36" t="n">
        <f aca="false">AB30+AP30+BD30+BR30</f>
        <v>3</v>
      </c>
      <c r="O30" s="36" t="n">
        <f aca="false">AC30+AQ30+BE30+BS30</f>
        <v>7</v>
      </c>
      <c r="P30" s="51" t="n">
        <v>54</v>
      </c>
      <c r="Q30" s="36" t="n">
        <v>53</v>
      </c>
      <c r="R30" s="36" t="n">
        <v>1</v>
      </c>
      <c r="S30" s="36" t="n">
        <v>2615216.7</v>
      </c>
      <c r="T30" s="36" t="n">
        <v>44387.55</v>
      </c>
      <c r="U30" s="36" t="n">
        <v>54</v>
      </c>
      <c r="V30" s="36" t="n">
        <v>2466.16</v>
      </c>
      <c r="W30" s="36" t="n">
        <v>2.5</v>
      </c>
      <c r="X30" s="36" t="n">
        <v>1</v>
      </c>
      <c r="Y30" s="39" t="n">
        <v>72</v>
      </c>
      <c r="Z30" s="36" t="n">
        <v>55</v>
      </c>
      <c r="AA30" s="36" t="n">
        <v>138</v>
      </c>
      <c r="AB30" s="36" t="n">
        <v>3</v>
      </c>
      <c r="AC30" s="36" t="n">
        <v>7</v>
      </c>
      <c r="AD30" s="51"/>
      <c r="AE30" s="53"/>
      <c r="AF30" s="53"/>
      <c r="AG30" s="53"/>
      <c r="AH30" s="53"/>
      <c r="AI30" s="53"/>
      <c r="AJ30" s="53"/>
      <c r="AK30" s="53"/>
      <c r="AL30" s="53"/>
      <c r="AM30" s="39" t="n">
        <v>1</v>
      </c>
      <c r="AN30" s="36"/>
      <c r="AO30" s="36"/>
      <c r="AP30" s="36"/>
      <c r="AQ30" s="36"/>
      <c r="AR30" s="51" t="n">
        <v>6</v>
      </c>
      <c r="AS30" s="36" t="n">
        <v>6</v>
      </c>
      <c r="AT30" s="36"/>
      <c r="AU30" s="36" t="n">
        <v>3099360</v>
      </c>
      <c r="AV30" s="36" t="n">
        <v>3100</v>
      </c>
      <c r="AW30" s="36"/>
      <c r="AX30" s="36"/>
      <c r="AY30" s="36"/>
      <c r="AZ30" s="36"/>
      <c r="BA30" s="39"/>
      <c r="BB30" s="36" t="n">
        <v>2</v>
      </c>
      <c r="BC30" s="36"/>
      <c r="BD30" s="36"/>
      <c r="BE30" s="36"/>
      <c r="BF30" s="51"/>
      <c r="BG30" s="53"/>
      <c r="BH30" s="53"/>
      <c r="BI30" s="53"/>
      <c r="BJ30" s="53"/>
      <c r="BK30" s="53"/>
      <c r="BL30" s="53"/>
      <c r="BM30" s="53"/>
      <c r="BN30" s="53"/>
      <c r="BO30" s="38"/>
      <c r="BP30" s="36"/>
      <c r="BQ30" s="36"/>
      <c r="BR30" s="36"/>
      <c r="BS30" s="36"/>
    </row>
    <row r="31" customFormat="false" ht="14.25" hidden="false" customHeight="false" outlineLevel="0" collapsed="false">
      <c r="A31" s="35" t="s">
        <v>53</v>
      </c>
      <c r="B31" s="51" t="n">
        <f aca="false">P31+AD31+AR31+BF31</f>
        <v>13</v>
      </c>
      <c r="C31" s="36" t="n">
        <f aca="false">Q31+AE31+AS31+BG31</f>
        <v>13</v>
      </c>
      <c r="D31" s="36" t="n">
        <f aca="false">R31+AF31+AT31+BH31</f>
        <v>0</v>
      </c>
      <c r="E31" s="36" t="n">
        <f aca="false">S31+AG31+AU31+BI31</f>
        <v>712035.84</v>
      </c>
      <c r="F31" s="36" t="n">
        <f aca="false">T31+AH31+AV31+BJ31</f>
        <v>185.46</v>
      </c>
      <c r="G31" s="36" t="n">
        <f aca="false">U31+AI31+AW31+BK31</f>
        <v>26</v>
      </c>
      <c r="H31" s="36" t="n">
        <f aca="false">V31+AJ31+AX31+BL31</f>
        <v>0</v>
      </c>
      <c r="I31" s="36" t="n">
        <f aca="false">W31+AK31+AY31+BM31</f>
        <v>0</v>
      </c>
      <c r="J31" s="36" t="n">
        <f aca="false">X31+AL31+AZ31+BN31</f>
        <v>0</v>
      </c>
      <c r="K31" s="36" t="n">
        <f aca="false">Y31+AM31+BA31+BO31</f>
        <v>57</v>
      </c>
      <c r="L31" s="36" t="n">
        <f aca="false">Z31+AN31+BB31+BP31</f>
        <v>26</v>
      </c>
      <c r="M31" s="36" t="n">
        <f aca="false">AA31+AO31+BC31+BQ31</f>
        <v>65</v>
      </c>
      <c r="N31" s="36" t="n">
        <f aca="false">AB31+AP31+BD31+BR31</f>
        <v>2</v>
      </c>
      <c r="O31" s="36" t="n">
        <f aca="false">AC31+AQ31+BE31+BS31</f>
        <v>5</v>
      </c>
      <c r="P31" s="51" t="n">
        <v>13</v>
      </c>
      <c r="Q31" s="36" t="n">
        <v>13</v>
      </c>
      <c r="R31" s="36" t="n">
        <v>0</v>
      </c>
      <c r="S31" s="36" t="n">
        <v>712035.84</v>
      </c>
      <c r="T31" s="36" t="n">
        <v>185.46</v>
      </c>
      <c r="U31" s="36" t="n">
        <v>26</v>
      </c>
      <c r="V31" s="36" t="n">
        <v>0</v>
      </c>
      <c r="W31" s="36" t="n">
        <v>0</v>
      </c>
      <c r="X31" s="36" t="n">
        <v>0</v>
      </c>
      <c r="Y31" s="39" t="n">
        <v>55</v>
      </c>
      <c r="Z31" s="36" t="n">
        <v>26</v>
      </c>
      <c r="AA31" s="36" t="n">
        <v>65</v>
      </c>
      <c r="AB31" s="36" t="n">
        <v>2</v>
      </c>
      <c r="AC31" s="36" t="n">
        <v>5</v>
      </c>
      <c r="AD31" s="51"/>
      <c r="AE31" s="36"/>
      <c r="AF31" s="36"/>
      <c r="AG31" s="36"/>
      <c r="AH31" s="36"/>
      <c r="AI31" s="36"/>
      <c r="AJ31" s="36"/>
      <c r="AK31" s="36"/>
      <c r="AL31" s="36"/>
      <c r="AM31" s="39"/>
      <c r="AN31" s="36"/>
      <c r="AO31" s="36"/>
      <c r="AP31" s="36"/>
      <c r="AQ31" s="36"/>
      <c r="AR31" s="51"/>
      <c r="AS31" s="36"/>
      <c r="AT31" s="36"/>
      <c r="AU31" s="36"/>
      <c r="AV31" s="36"/>
      <c r="AW31" s="36"/>
      <c r="AX31" s="36"/>
      <c r="AY31" s="36"/>
      <c r="AZ31" s="36"/>
      <c r="BA31" s="39" t="n">
        <v>2</v>
      </c>
      <c r="BB31" s="36"/>
      <c r="BC31" s="36"/>
      <c r="BD31" s="36"/>
      <c r="BE31" s="36"/>
      <c r="BF31" s="51"/>
      <c r="BG31" s="36"/>
      <c r="BH31" s="36"/>
      <c r="BI31" s="36"/>
      <c r="BJ31" s="36"/>
      <c r="BK31" s="36"/>
      <c r="BL31" s="36"/>
      <c r="BM31" s="36"/>
      <c r="BN31" s="36"/>
      <c r="BO31" s="38"/>
      <c r="BP31" s="36"/>
      <c r="BQ31" s="36"/>
      <c r="BR31" s="36"/>
      <c r="BS31" s="36"/>
    </row>
    <row r="32" customFormat="false" ht="14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</sheetData>
  <mergeCells count="10">
    <mergeCell ref="A1:O1"/>
    <mergeCell ref="A2:E2"/>
    <mergeCell ref="J2:O2"/>
    <mergeCell ref="A3:A5"/>
    <mergeCell ref="B3:O4"/>
    <mergeCell ref="P3:AC4"/>
    <mergeCell ref="AD3:AQ4"/>
    <mergeCell ref="AR3:BE4"/>
    <mergeCell ref="BF3:BS4"/>
    <mergeCell ref="A32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14:38:32Z</dcterms:created>
  <dc:creator>lenovo</dc:creator>
  <dc:description/>
  <cp:keywords/>
  <dc:language>en-US</dc:language>
  <cp:lastModifiedBy>Lenovo</cp:lastModifiedBy>
  <cp:lastPrinted>2022-06-11T03:54:46Z</cp:lastPrinted>
  <dcterms:modified xsi:type="dcterms:W3CDTF">2022-07-05T07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